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255.xml" ContentType="application/vnd.openxmlformats-officedocument.spreadsheetml.revisionLog+xml"/>
  <Override PartName="/xl/revisions/revisionLog254.xml" ContentType="application/vnd.openxmlformats-officedocument.spreadsheetml.revisionLog+xml"/>
  <Override PartName="/xl/revisions/revisionLog253.xml" ContentType="application/vnd.openxmlformats-officedocument.spreadsheetml.revisionLog+xml"/>
  <Override PartName="/xl/revisions/revisionLog252.xml" ContentType="application/vnd.openxmlformats-officedocument.spreadsheetml.revisionLog+xml"/>
  <Override PartName="/xl/revisions/revisionLog249.xml" ContentType="application/vnd.openxmlformats-officedocument.spreadsheetml.revisionLog+xml"/>
  <Override PartName="/xl/revisions/revisionLog121.xml" ContentType="application/vnd.openxmlformats-officedocument.spreadsheetml.revisionLog+xml"/>
  <Override PartName="/xl/revisions/revisionLog248.xml" ContentType="application/vnd.openxmlformats-officedocument.spreadsheetml.revisionLog+xml"/>
  <Override PartName="/xl/revisions/revisionLog120.xml" ContentType="application/vnd.openxmlformats-officedocument.spreadsheetml.revisionLog+xml"/>
  <Override PartName="/xl/revisions/revisionLog247.xml" ContentType="application/vnd.openxmlformats-officedocument.spreadsheetml.revisionLog+xml"/>
  <Override PartName="/xl/revisions/revisionLog246.xml" ContentType="application/vnd.openxmlformats-officedocument.spreadsheetml.revisionLog+xml"/>
  <Override PartName="/xl/revisions/revisionLog245.xml" ContentType="application/vnd.openxmlformats-officedocument.spreadsheetml.revisionLog+xml"/>
  <Override PartName="/xl/revisions/revisionLog244.xml" ContentType="application/vnd.openxmlformats-officedocument.spreadsheetml.revisionLog+xml"/>
  <Override PartName="/xl/revisions/revisionLog243.xml" ContentType="application/vnd.openxmlformats-officedocument.spreadsheetml.revisionLog+xml"/>
  <Override PartName="/xl/revisions/revisionLog242.xml" ContentType="application/vnd.openxmlformats-officedocument.spreadsheetml.revisionLog+xml"/>
  <Override PartName="/xl/revisions/revisionLog239.xml" ContentType="application/vnd.openxmlformats-officedocument.spreadsheetml.revisionLog+xml"/>
  <Override PartName="/xl/revisions/revisionLog111.xml" ContentType="application/vnd.openxmlformats-officedocument.spreadsheetml.revisionLog+xml"/>
  <Override PartName="/xl/revisions/revisionLog238.xml" ContentType="application/vnd.openxmlformats-officedocument.spreadsheetml.revisionLog+xml"/>
  <Override PartName="/xl/revisions/revisionLog110.xml" ContentType="application/vnd.openxmlformats-officedocument.spreadsheetml.revisionLog+xml"/>
  <Override PartName="/xl/revisions/revisionLog237.xml" ContentType="application/vnd.openxmlformats-officedocument.spreadsheetml.revisionLog+xml"/>
  <Override PartName="/xl/revisions/revisionLog236.xml" ContentType="application/vnd.openxmlformats-officedocument.spreadsheetml.revisionLog+xml"/>
  <Override PartName="/xl/revisions/revisionLog235.xml" ContentType="application/vnd.openxmlformats-officedocument.spreadsheetml.revisionLog+xml"/>
  <Override PartName="/xl/revisions/revisionLog234.xml" ContentType="application/vnd.openxmlformats-officedocument.spreadsheetml.revisionLog+xml"/>
  <Override PartName="/xl/revisions/revisionLog233.xml" ContentType="application/vnd.openxmlformats-officedocument.spreadsheetml.revisionLog+xml"/>
  <Override PartName="/xl/revisions/revisionLog232.xml" ContentType="application/vnd.openxmlformats-officedocument.spreadsheetml.revisionLog+xml"/>
  <Override PartName="/xl/revisions/revisionLog229.xml" ContentType="application/vnd.openxmlformats-officedocument.spreadsheetml.revisionLog+xml"/>
  <Override PartName="/xl/revisions/revisionLog101.xml" ContentType="application/vnd.openxmlformats-officedocument.spreadsheetml.revisionLog+xml"/>
  <Override PartName="/xl/revisions/revisionLog228.xml" ContentType="application/vnd.openxmlformats-officedocument.spreadsheetml.revisionLog+xml"/>
  <Override PartName="/xl/revisions/revisionLog100.xml" ContentType="application/vnd.openxmlformats-officedocument.spreadsheetml.revisionLog+xml"/>
  <Override PartName="/xl/revisions/revisionLog227.xml" ContentType="application/vnd.openxmlformats-officedocument.spreadsheetml.revisionLog+xml"/>
  <Override PartName="/xl/revisions/revisionLog226.xml" ContentType="application/vnd.openxmlformats-officedocument.spreadsheetml.revisionLog+xml"/>
  <Override PartName="/xl/revisions/revisionLog225.xml" ContentType="application/vnd.openxmlformats-officedocument.spreadsheetml.revisionLog+xml"/>
  <Override PartName="/xl/revisions/revisionLog224.xml" ContentType="application/vnd.openxmlformats-officedocument.spreadsheetml.revisionLog+xml"/>
  <Override PartName="/xl/revisions/revisionLog223.xml" ContentType="application/vnd.openxmlformats-officedocument.spreadsheetml.revisionLog+xml"/>
  <Override PartName="/xl/revisions/revisionLog222.xml" ContentType="application/vnd.openxmlformats-officedocument.spreadsheetml.revisionLog+xml"/>
  <Override PartName="/xl/revisions/revisionLog219.xml" ContentType="application/vnd.openxmlformats-officedocument.spreadsheetml.revisionLog+xml"/>
  <Override PartName="/xl/revisions/revisionLog218.xml" ContentType="application/vnd.openxmlformats-officedocument.spreadsheetml.revisionLog+xml"/>
  <Override PartName="/xl/revisions/revisionLog217.xml" ContentType="application/vnd.openxmlformats-officedocument.spreadsheetml.revisionLog+xml"/>
  <Override PartName="/xl/revisions/revisionLog216.xml" ContentType="application/vnd.openxmlformats-officedocument.spreadsheetml.revisionLog+xml"/>
  <Override PartName="/xl/revisions/revisionLog215.xml" ContentType="application/vnd.openxmlformats-officedocument.spreadsheetml.revisionLog+xml"/>
  <Override PartName="/xl/revisions/revisionLog214.xml" ContentType="application/vnd.openxmlformats-officedocument.spreadsheetml.revisionLog+xml"/>
  <Override PartName="/xl/revisions/revisionLog213.xml" ContentType="application/vnd.openxmlformats-officedocument.spreadsheetml.revisionLog+xml"/>
  <Override PartName="/xl/revisions/revisionLog212.xml" ContentType="application/vnd.openxmlformats-officedocument.spreadsheetml.revisionLog+xml"/>
  <Override PartName="/xl/revisions/revisionLog209.xml" ContentType="application/vnd.openxmlformats-officedocument.spreadsheetml.revisionLog+xml"/>
  <Override PartName="/xl/revisions/revisionLog208.xml" ContentType="application/vnd.openxmlformats-officedocument.spreadsheetml.revisionLog+xml"/>
  <Override PartName="/xl/revisions/revisionLog207.xml" ContentType="application/vnd.openxmlformats-officedocument.spreadsheetml.revisionLog+xml"/>
  <Override PartName="/xl/revisions/revisionLog206.xml" ContentType="application/vnd.openxmlformats-officedocument.spreadsheetml.revisionLog+xml"/>
  <Override PartName="/xl/revisions/revisionLog205.xml" ContentType="application/vnd.openxmlformats-officedocument.spreadsheetml.revisionLog+xml"/>
  <Override PartName="/xl/revisions/revisionLog204.xml" ContentType="application/vnd.openxmlformats-officedocument.spreadsheetml.revisionLog+xml"/>
  <Override PartName="/xl/revisions/revisionLog203.xml" ContentType="application/vnd.openxmlformats-officedocument.spreadsheetml.revisionLog+xml"/>
  <Override PartName="/xl/revisions/revisionLog202.xml" ContentType="application/vnd.openxmlformats-officedocument.spreadsheetml.revisionLog+xml"/>
  <Override PartName="/xl/revisions/revisionLog38.xml" ContentType="application/vnd.openxmlformats-officedocument.spreadsheetml.revisionLog+xml"/>
  <Override PartName="/xl/revisions/revisionLog210.xml" ContentType="application/vnd.openxmlformats-officedocument.spreadsheetml.revisionLog+xml"/>
  <Override PartName="/xl/revisions/revisionLog58.xml" ContentType="application/vnd.openxmlformats-officedocument.spreadsheetml.revisionLog+xml"/>
  <Override PartName="/xl/revisions/revisionLog108.xml" ContentType="application/vnd.openxmlformats-officedocument.spreadsheetml.revisionLog+xml"/>
  <Override PartName="/xl/revisions/userNames.xml" ContentType="application/vnd.openxmlformats-officedocument.spreadsheetml.userNames+xml"/>
  <Override PartName="/xl/revisions/revisionLog26.xml" ContentType="application/vnd.openxmlformats-officedocument.spreadsheetml.revisionLog+xml"/>
  <Override PartName="/xl/revisions/revisionLog230.xml" ContentType="application/vnd.openxmlformats-officedocument.spreadsheetml.revisionLog+xml"/>
  <Override PartName="/xl/revisions/revisionLog78.xml" ContentType="application/vnd.openxmlformats-officedocument.spreadsheetml.revisionLog+xml"/>
  <Override PartName="/xl/revisions/revisionLog6.xml" ContentType="application/vnd.openxmlformats-officedocument.spreadsheetml.revisionLog+xml"/>
  <Override PartName="/xl/revisions/revisionLog8.xml" ContentType="application/vnd.openxmlformats-officedocument.spreadsheetml.revisionLog+xml"/>
  <Override PartName="/xl/revisions/revisionLog201.xml" ContentType="application/vnd.openxmlformats-officedocument.spreadsheetml.revisionLog+xml"/>
  <Override PartName="/xl/revisions/revisionLog49.xml" ContentType="application/vnd.openxmlformats-officedocument.spreadsheetml.revisionLog+xml"/>
  <Override PartName="/xl/revisions/revisionLog119.xml" ContentType="application/vnd.openxmlformats-officedocument.spreadsheetml.revisionLog+xml"/>
  <Override PartName="/xl/revisions/revisionLog14.xml" ContentType="application/vnd.openxmlformats-officedocument.spreadsheetml.revisionLog+xml"/>
  <Override PartName="/xl/revisions/revisionLog187.xml" ContentType="application/vnd.openxmlformats-officedocument.spreadsheetml.revisionLog+xml"/>
  <Override PartName="/xl/revisions/revisionLog82.xml" ContentType="application/vnd.openxmlformats-officedocument.spreadsheetml.revisionLog+xml"/>
  <Override PartName="/xl/revisions/revisionLog80.xml" ContentType="application/vnd.openxmlformats-officedocument.spreadsheetml.revisionLog+xml"/>
  <Override PartName="/xl/revisions/revisionLog185.xml" ContentType="application/vnd.openxmlformats-officedocument.spreadsheetml.revisionLog+xml"/>
  <Override PartName="/xl/revisions/revisionLog12.xml" ContentType="application/vnd.openxmlformats-officedocument.spreadsheetml.revisionLog+xml"/>
  <Override PartName="/xl/revisions/revisionLog117.xml" ContentType="application/vnd.openxmlformats-officedocument.spreadsheetml.revisionLog+xml"/>
  <Override PartName="/xl/revisions/revisionLog81.xml" ContentType="application/vnd.openxmlformats-officedocument.spreadsheetml.revisionLog+xml"/>
  <Override PartName="/xl/revisions/revisionLog186.xml" ContentType="application/vnd.openxmlformats-officedocument.spreadsheetml.revisionLog+xml"/>
  <Override PartName="/xl/revisions/revisionLog13.xml" ContentType="application/vnd.openxmlformats-officedocument.spreadsheetml.revisionLog+xml"/>
  <Override PartName="/xl/revisions/revisionLog118.xml" ContentType="application/vnd.openxmlformats-officedocument.spreadsheetml.revisionLog+xml"/>
  <Override PartName="/xl/revisions/revisionLog15.xml" ContentType="application/vnd.openxmlformats-officedocument.spreadsheetml.revisionLog+xml"/>
  <Override PartName="/xl/revisions/revisionLog107.xml" ContentType="application/vnd.openxmlformats-officedocument.spreadsheetml.revisionLog+xml"/>
  <Override PartName="/xl/revisions/revisionLog16.xml" ContentType="application/vnd.openxmlformats-officedocument.spreadsheetml.revisionLog+xml"/>
  <Override PartName="/xl/revisions/revisionLog25.xml" ContentType="application/vnd.openxmlformats-officedocument.spreadsheetml.revisionLog+xml"/>
  <Override PartName="/xl/revisions/revisionLog211.xml" ContentType="application/vnd.openxmlformats-officedocument.spreadsheetml.revisionLog+xml"/>
  <Override PartName="/xl/revisions/revisionLog59.xml" ContentType="application/vnd.openxmlformats-officedocument.spreadsheetml.revisionLog+xml"/>
  <Override PartName="/xl/revisions/revisionLog109.xml" ContentType="application/vnd.openxmlformats-officedocument.spreadsheetml.revisionLog+xml"/>
  <Override PartName="/xl/revisions/revisionLog220.xml" ContentType="application/vnd.openxmlformats-officedocument.spreadsheetml.revisionLog+xml"/>
  <Override PartName="/xl/revisions/revisionLog68.xml" ContentType="application/vnd.openxmlformats-officedocument.spreadsheetml.revisionLog+xml"/>
  <Override PartName="/xl/revisions/revisionLog183.xml" ContentType="application/vnd.openxmlformats-officedocument.spreadsheetml.revisionLog+xml"/>
  <Override PartName="/xl/revisions/revisionLog10.xml" ContentType="application/vnd.openxmlformats-officedocument.spreadsheetml.revisionLog+xml"/>
  <Override PartName="/xl/revisions/revisionLog115.xml" ContentType="application/vnd.openxmlformats-officedocument.spreadsheetml.revisionLog+xml"/>
  <Override PartName="/xl/revisions/revisionLog221.xml" ContentType="application/vnd.openxmlformats-officedocument.spreadsheetml.revisionLog+xml"/>
  <Override PartName="/xl/revisions/revisionLog69.xml" ContentType="application/vnd.openxmlformats-officedocument.spreadsheetml.revisionLog+xml"/>
  <Override PartName="/xl/revisions/revisionLog184.xml" ContentType="application/vnd.openxmlformats-officedocument.spreadsheetml.revisionLog+xml"/>
  <Override PartName="/xl/revisions/revisionLog47.xml" ContentType="application/vnd.openxmlformats-officedocument.spreadsheetml.revisionLog+xml"/>
  <Override PartName="/xl/revisions/revisionLog57.xml" ContentType="application/vnd.openxmlformats-officedocument.spreadsheetml.revisionLog+xml"/>
  <Override PartName="/xl/revisions/revisionLog277.xml" ContentType="application/vnd.openxmlformats-officedocument.spreadsheetml.revisionLog+xml"/>
  <Override PartName="/xl/revisions/revisionLog240.xml" ContentType="application/vnd.openxmlformats-officedocument.spreadsheetml.revisionLog+xml"/>
  <Override PartName="/xl/revisions/revisionLog88.xml" ContentType="application/vnd.openxmlformats-officedocument.spreadsheetml.revisionLog+xml"/>
  <Override PartName="/xl/revisions/revisionLog274.xml" ContentType="application/vnd.openxmlformats-officedocument.spreadsheetml.revisionLog+xml"/>
  <Override PartName="/xl/revisions/revisionLog265.xml" ContentType="application/vnd.openxmlformats-officedocument.spreadsheetml.revisionLog+xml"/>
  <Override PartName="/xl/revisions/revisionLog303.xml" ContentType="application/vnd.openxmlformats-officedocument.spreadsheetml.revisionLog+xml"/>
  <Override PartName="/xl/revisions/revisionLog192.xml" ContentType="application/vnd.openxmlformats-officedocument.spreadsheetml.revisionLog+xml"/>
  <Override PartName="/xl/revisions/revisionLog124.xml" ContentType="application/vnd.openxmlformats-officedocument.spreadsheetml.revisionLog+xml"/>
  <Override PartName="/xl/revisions/revisionLog297.xml" ContentType="application/vnd.openxmlformats-officedocument.spreadsheetml.revisionLog+xml"/>
  <Override PartName="/xl/revisions/revisionLog260.xml" ContentType="application/vnd.openxmlformats-officedocument.spreadsheetml.revisionLog+xml"/>
  <Override PartName="/xl/revisions/revisionLog280.xml" ContentType="application/vnd.openxmlformats-officedocument.spreadsheetml.revisionLog+xml"/>
  <Override PartName="/xl/revisions/revisionLog275.xml" ContentType="application/vnd.openxmlformats-officedocument.spreadsheetml.revisionLog+xml"/>
  <Override PartName="/xl/revisions/revisionLog266.xml" ContentType="application/vnd.openxmlformats-officedocument.spreadsheetml.revisionLog+xml"/>
  <Override PartName="/xl/revisions/revisionLog304.xml" ContentType="application/vnd.openxmlformats-officedocument.spreadsheetml.revisionLog+xml"/>
  <Override PartName="/xl/revisions/revisionLog261.xml" ContentType="application/vnd.openxmlformats-officedocument.spreadsheetml.revisionLog+xml"/>
  <Override PartName="/xl/revisions/revisionLog281.xml" ContentType="application/vnd.openxmlformats-officedocument.spreadsheetml.revisionLog+xml"/>
  <Override PartName="/xl/revisions/revisionLog85.xml" ContentType="application/vnd.openxmlformats-officedocument.spreadsheetml.revisionLog+xml"/>
  <Override PartName="/xl/revisions/revisionLog17.xml" ContentType="application/vnd.openxmlformats-officedocument.spreadsheetml.revisionLog+xml"/>
  <Override PartName="/xl/revisions/revisionLog276.xml" ContentType="application/vnd.openxmlformats-officedocument.spreadsheetml.revisionLog+xml"/>
  <Override PartName="/xl/revisions/revisionLog267.xml" ContentType="application/vnd.openxmlformats-officedocument.spreadsheetml.revisionLog+xml"/>
  <Override PartName="/xl/revisions/revisionLog305.xml" ContentType="application/vnd.openxmlformats-officedocument.spreadsheetml.revisionLog+xml"/>
  <Override PartName="/xl/revisions/revisionLog112.xml" ContentType="application/vnd.openxmlformats-officedocument.spreadsheetml.revisionLog+xml"/>
  <Override PartName="/xl/revisions/revisionLog180.xml" ContentType="application/vnd.openxmlformats-officedocument.spreadsheetml.revisionLog+xml"/>
  <Override PartName="/xl/revisions/revisionLog282.xml" ContentType="application/vnd.openxmlformats-officedocument.spreadsheetml.revisionLog+xml"/>
  <Override PartName="/xl/revisions/revisionLog86.xml" ContentType="application/vnd.openxmlformats-officedocument.spreadsheetml.revisionLog+xml"/>
  <Override PartName="/xl/revisions/revisionLog18.xml" ContentType="application/vnd.openxmlformats-officedocument.spreadsheetml.revisionLog+xml"/>
  <Override PartName="/xl/revisions/revisionLog65.xml" ContentType="application/vnd.openxmlformats-officedocument.spreadsheetml.revisionLog+xml"/>
  <Override PartName="/xl/revisions/revisionLog285.xml" ContentType="application/vnd.openxmlformats-officedocument.spreadsheetml.revisionLog+xml"/>
  <Override PartName="/xl/revisions/revisionLog89.xml" ContentType="application/vnd.openxmlformats-officedocument.spreadsheetml.revisionLog+xml"/>
  <Override PartName="/xl/revisions/revisionLog241.xml" ContentType="application/vnd.openxmlformats-officedocument.spreadsheetml.revisionLog+xml"/>
  <Override PartName="/xl/revisions/revisionLog191.xml" ContentType="application/vnd.openxmlformats-officedocument.spreadsheetml.revisionLog+xml"/>
  <Override PartName="/xl/revisions/revisionLog123.xml" ContentType="application/vnd.openxmlformats-officedocument.spreadsheetml.revisionLog+xml"/>
  <Override PartName="/xl/revisions/revisionLog296.xml" ContentType="application/vnd.openxmlformats-officedocument.spreadsheetml.revisionLog+xml"/>
  <Override PartName="/xl/revisions/revisionLog273.xml" ContentType="application/vnd.openxmlformats-officedocument.spreadsheetml.revisionLog+xml"/>
  <Override PartName="/xl/revisions/revisionLog114.xml" ContentType="application/vnd.openxmlformats-officedocument.spreadsheetml.revisionLog+xml"/>
  <Override PartName="/xl/revisions/revisionLog182.xml" ContentType="application/vnd.openxmlformats-officedocument.spreadsheetml.revisionLog+xml"/>
  <Override PartName="/xl/revisions/revisionLog284.xml" ContentType="application/vnd.openxmlformats-officedocument.spreadsheetml.revisionLog+xml"/>
  <Override PartName="/xl/revisions/revisionLog20.xml" ContentType="application/vnd.openxmlformats-officedocument.spreadsheetml.revisionLog+xml"/>
  <Override PartName="/xl/revisions/revisionLog125.xml" ContentType="application/vnd.openxmlformats-officedocument.spreadsheetml.revisionLog+xml"/>
  <Override PartName="/xl/revisions/revisionLog193.xml" ContentType="application/vnd.openxmlformats-officedocument.spreadsheetml.revisionLog+xml"/>
  <Override PartName="/xl/revisions/revisionLog190.xml" ContentType="application/vnd.openxmlformats-officedocument.spreadsheetml.revisionLog+xml"/>
  <Override PartName="/xl/revisions/revisionLog122.xml" ContentType="application/vnd.openxmlformats-officedocument.spreadsheetml.revisionLog+xml"/>
  <Override PartName="/xl/revisions/revisionLog295.xml" ContentType="application/vnd.openxmlformats-officedocument.spreadsheetml.revisionLog+xml"/>
  <Override PartName="/xl/revisions/revisionLog272.xml" ContentType="application/vnd.openxmlformats-officedocument.spreadsheetml.revisionLog+xml"/>
  <Override PartName="/xl/revisions/revisionLog99.xml" ContentType="application/vnd.openxmlformats-officedocument.spreadsheetml.revisionLog+xml"/>
  <Override PartName="/xl/revisions/revisionLog251.xml" ContentType="application/vnd.openxmlformats-officedocument.spreadsheetml.revisionLog+xml"/>
  <Override PartName="/xl/revisions/revisionLog113.xml" ContentType="application/vnd.openxmlformats-officedocument.spreadsheetml.revisionLog+xml"/>
  <Override PartName="/xl/revisions/revisionLog181.xml" ContentType="application/vnd.openxmlformats-officedocument.spreadsheetml.revisionLog+xml"/>
  <Override PartName="/xl/revisions/revisionLog283.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2.xml" ContentType="application/vnd.openxmlformats-officedocument.spreadsheetml.revisionLog+xml"/>
  <Override PartName="/xl/revisions/revisionLog294.xml" ContentType="application/vnd.openxmlformats-officedocument.spreadsheetml.revisionLog+xml"/>
  <Override PartName="/xl/revisions/revisionLog271.xml" ContentType="application/vnd.openxmlformats-officedocument.spreadsheetml.revisionLog+xml"/>
  <Override PartName="/xl/revisions/revisionLog262.xml" ContentType="application/vnd.openxmlformats-officedocument.spreadsheetml.revisionLog+xml"/>
  <Override PartName="/xl/revisions/revisionLog300.xml" ContentType="application/vnd.openxmlformats-officedocument.spreadsheetml.revisionLog+xml"/>
  <Override PartName="/xl/revisions/revisionLog98.xml" ContentType="application/vnd.openxmlformats-officedocument.spreadsheetml.revisionLog+xml"/>
  <Override PartName="/xl/revisions/revisionLog250.xml" ContentType="application/vnd.openxmlformats-officedocument.spreadsheetml.revisionLog+xml"/>
  <Override PartName="/xl/revisions/revisionLog1.xml" ContentType="application/vnd.openxmlformats-officedocument.spreadsheetml.revisionLog+xml"/>
  <Override PartName="/xl/revisions/revisionLog293.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177.xml" ContentType="application/vnd.openxmlformats-officedocument.spreadsheetml.revisionLog+xml"/>
  <Override PartName="/xl/revisions/revisionLog72.xml" ContentType="application/vnd.openxmlformats-officedocument.spreadsheetml.revisionLog+xml"/>
  <Override PartName="/xl/revisions/revisionLog292.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176.xml" ContentType="application/vnd.openxmlformats-officedocument.spreadsheetml.revisionLog+xml"/>
  <Override PartName="/xl/revisions/revisionLog71.xml" ContentType="application/vnd.openxmlformats-officedocument.spreadsheetml.revisionLog+xml"/>
  <Override PartName="/xl/revisions/_rels/revisionHeaders.xml.rels" ContentType="application/vnd.openxmlformats-package.relationships+xml"/>
  <Override PartName="/xl/revisions/revisionLog291.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175.xml" ContentType="application/vnd.openxmlformats-officedocument.spreadsheetml.revisionLog+xml"/>
  <Override PartName="/xl/revisions/revisionLog70.xml" ContentType="application/vnd.openxmlformats-officedocument.spreadsheetml.revisionLog+xml"/>
  <Override PartName="/xl/revisions/revisionLog290.xml" ContentType="application/vnd.openxmlformats-officedocument.spreadsheetml.revisionLog+xml"/>
  <Override PartName="/xl/revisions/revisionLog67.xml" ContentType="application/vnd.openxmlformats-officedocument.spreadsheetml.revisionLog+xml"/>
  <Override PartName="/xl/revisions/revisionLog287.xml" ContentType="application/vnd.openxmlformats-officedocument.spreadsheetml.revisionLog+xml"/>
  <Override PartName="/xl/revisions/revisionLog66.xml" ContentType="application/vnd.openxmlformats-officedocument.spreadsheetml.revisionLog+xml"/>
  <Override PartName="/xl/revisions/revisionLog286.xml" ContentType="application/vnd.openxmlformats-officedocument.spreadsheetml.revisionLog+xml"/>
  <Override PartName="/xl/revisions/revisionLog302.xml" ContentType="application/vnd.openxmlformats-officedocument.spreadsheetml.revisionLog+xml"/>
  <Override PartName="/xl/revisions/revisionLog264.xml" ContentType="application/vnd.openxmlformats-officedocument.spreadsheetml.revisionLog+xml"/>
  <Override PartName="/xl/revisions/revisionLog301.xml" ContentType="application/vnd.openxmlformats-officedocument.spreadsheetml.revisionLog+xml"/>
  <Override PartName="/xl/revisions/revisionLog263.xml" ContentType="application/vnd.openxmlformats-officedocument.spreadsheetml.revisionLog+xml"/>
  <Override PartName="/xl/revisions/revisionLog37.xml" ContentType="application/vnd.openxmlformats-officedocument.spreadsheetml.revisionLog+xml"/>
  <Override PartName="/xl/revisions/revisionLog257.xml" ContentType="application/vnd.openxmlformats-officedocument.spreadsheetml.revisionLog+xml"/>
  <Override PartName="/xl/revisions/revisionLog36.xml" ContentType="application/vnd.openxmlformats-officedocument.spreadsheetml.revisionLog+xml"/>
  <Override PartName="/xl/revisions/revisionLog256.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76.xml" ContentType="application/vnd.openxmlformats-officedocument.spreadsheetml.revisionLog+xml"/>
  <Override PartName="/xl/revisions/revisionLog4.xml" ContentType="application/vnd.openxmlformats-officedocument.spreadsheetml.revisionLog+xml"/>
  <Override PartName="/xl/revisions/revisionLog77.xml" ContentType="application/vnd.openxmlformats-officedocument.spreadsheetml.revisionLog+xml"/>
  <Override PartName="/xl/revisions/revisionLog5.xml" ContentType="application/vnd.openxmlformats-officedocument.spreadsheetml.revisionLog+xml"/>
  <Override PartName="/xl/revisions/revisionLog79.xml" ContentType="application/vnd.openxmlformats-officedocument.spreadsheetml.revisionLog+xml"/>
  <Override PartName="/xl/revisions/revisionLog231.xml" ContentType="application/vnd.openxmlformats-officedocument.spreadsheetml.revisionLog+xml"/>
  <Override PartName="/xl/revisions/revisionLog7.xml" ContentType="application/vnd.openxmlformats-officedocument.spreadsheetml.revisionLog+xml"/>
  <Override PartName="/xl/revisions/revisionLog116.xml" ContentType="application/vnd.openxmlformats-officedocument.spreadsheetml.revisionLog+xml"/>
  <Override PartName="/xl/revisions/revisionLog11.xml" ContentType="application/vnd.openxmlformats-officedocument.spreadsheetml.revisionLog+xml"/>
  <Override PartName="/xl/revisions/revisionLog48.xml" ContentType="application/vnd.openxmlformats-officedocument.spreadsheetml.revisionLog+xml"/>
  <Override PartName="/xl/revisions/revisionLog200.xml" ContentType="application/vnd.openxmlformats-officedocument.spreadsheetml.revisionLog+xml"/>
  <Override PartName="/xl/revisions/revisionLog270.xml" ContentType="application/vnd.openxmlformats-officedocument.spreadsheetml.revisionLog+xml"/>
  <Override PartName="/xl/revisions/revisionLog9.xml" ContentType="application/vnd.openxmlformats-officedocument.spreadsheetml.revisionLog+xml"/>
  <Override PartName="/xl/revisions/revisionHeaders.xml" ContentType="application/vnd.openxmlformats-officedocument.spreadsheetml.revisionHeaders+xml"/>
  <Override PartName="/xl/revisions/revisionLog169.xml" ContentType="application/vnd.openxmlformats-officedocument.spreadsheetml.revisionLog+xml"/>
  <Override PartName="/xl/revisions/revisionLog64.xml" ContentType="application/vnd.openxmlformats-officedocument.spreadsheetml.revisionLog+xml"/>
  <Override PartName="/xl/revisions/revisionLog35.xml" ContentType="application/vnd.openxmlformats-officedocument.spreadsheetml.revisionLog+xml"/>
  <Override PartName="/xl/revisions/revisionLog147.xml" ContentType="application/vnd.openxmlformats-officedocument.spreadsheetml.revisionLog+xml"/>
  <Override PartName="/xl/revisions/revisionLog42.xml" ContentType="application/vnd.openxmlformats-officedocument.spreadsheetml.revisionLog+xml"/>
  <Override PartName="/xl/revisions/revisionLog148.xml" ContentType="application/vnd.openxmlformats-officedocument.spreadsheetml.revisionLog+xml"/>
  <Override PartName="/xl/revisions/revisionLog43.xml" ContentType="application/vnd.openxmlformats-officedocument.spreadsheetml.revisionLog+xml"/>
  <Override PartName="/xl/revisions/revisionLog149.xml" ContentType="application/vnd.openxmlformats-officedocument.spreadsheetml.revisionLog+xml"/>
  <Override PartName="/xl/revisions/revisionLog44.xml" ContentType="application/vnd.openxmlformats-officedocument.spreadsheetml.revisionLog+xml"/>
  <Override PartName="/xl/revisions/revisionLog45.xml" ContentType="application/vnd.openxmlformats-officedocument.spreadsheetml.revisionLog+xml"/>
  <Override PartName="/xl/revisions/revisionLog46.xml" ContentType="application/vnd.openxmlformats-officedocument.spreadsheetml.revisionLog+xml"/>
  <Override PartName="/xl/revisions/revisionLog102.xml" ContentType="application/vnd.openxmlformats-officedocument.spreadsheetml.revisionLog+xml"/>
  <Override PartName="/xl/revisions/revisionLog298.xml" ContentType="application/vnd.openxmlformats-officedocument.spreadsheetml.revisionLog+xml"/>
  <Override PartName="/xl/revisions/revisionLog170.xml" ContentType="application/vnd.openxmlformats-officedocument.spreadsheetml.revisionLog+xml"/>
  <Override PartName="/xl/revisions/revisionLog103.xml" ContentType="application/vnd.openxmlformats-officedocument.spreadsheetml.revisionLog+xml"/>
  <Override PartName="/xl/revisions/revisionLog299.xml" ContentType="application/vnd.openxmlformats-officedocument.spreadsheetml.revisionLog+xml"/>
  <Override PartName="/xl/revisions/revisionLog171.xml" ContentType="application/vnd.openxmlformats-officedocument.spreadsheetml.revisionLog+xml"/>
  <Override PartName="/xl/revisions/revisionLog104.xml" ContentType="application/vnd.openxmlformats-officedocument.spreadsheetml.revisionLog+xml"/>
  <Override PartName="/xl/revisions/revisionLog172.xml" ContentType="application/vnd.openxmlformats-officedocument.spreadsheetml.revisionLog+xml"/>
  <Override PartName="/xl/revisions/revisionLog105.xml" ContentType="application/vnd.openxmlformats-officedocument.spreadsheetml.revisionLog+xml"/>
  <Override PartName="/xl/revisions/revisionLog173.xml" ContentType="application/vnd.openxmlformats-officedocument.spreadsheetml.revisionLog+xml"/>
  <Override PartName="/xl/revisions/revisionLog55.xml" ContentType="application/vnd.openxmlformats-officedocument.spreadsheetml.revisionLog+xml"/>
  <Override PartName="/xl/revisions/revisionLog106.xml" ContentType="application/vnd.openxmlformats-officedocument.spreadsheetml.revisionLog+xml"/>
  <Override PartName="/xl/revisions/revisionLog174.xml" ContentType="application/vnd.openxmlformats-officedocument.spreadsheetml.revisionLog+xml"/>
  <Override PartName="/xl/revisions/revisionLog56.xml" ContentType="application/vnd.openxmlformats-officedocument.spreadsheetml.revisionLog+xml"/>
  <Override PartName="/xl/revisions/revisionLog21.xml" ContentType="application/vnd.openxmlformats-officedocument.spreadsheetml.revisionLog+xml"/>
  <Override PartName="/xl/revisions/revisionLog126.xml" ContentType="application/vnd.openxmlformats-officedocument.spreadsheetml.revisionLog+xml"/>
  <Override PartName="/xl/revisions/revisionLog194.xml" ContentType="application/vnd.openxmlformats-officedocument.spreadsheetml.revisionLog+xml"/>
  <Override PartName="/xl/revisions/revisionLog22.xml" ContentType="application/vnd.openxmlformats-officedocument.spreadsheetml.revisionLog+xml"/>
  <Override PartName="/xl/revisions/revisionLog127.xml" ContentType="application/vnd.openxmlformats-officedocument.spreadsheetml.revisionLog+xml"/>
  <Override PartName="/xl/revisions/revisionLog90.xml" ContentType="application/vnd.openxmlformats-officedocument.spreadsheetml.revisionLog+xml"/>
  <Override PartName="/xl/revisions/revisionLog195.xml" ContentType="application/vnd.openxmlformats-officedocument.spreadsheetml.revisionLog+xml"/>
  <Override PartName="/xl/revisions/revisionLog23.xml" ContentType="application/vnd.openxmlformats-officedocument.spreadsheetml.revisionLog+xml"/>
  <Override PartName="/xl/revisions/revisionLog128.xml" ContentType="application/vnd.openxmlformats-officedocument.spreadsheetml.revisionLog+xml"/>
  <Override PartName="/xl/revisions/revisionLog91.xml" ContentType="application/vnd.openxmlformats-officedocument.spreadsheetml.revisionLog+xml"/>
  <Override PartName="/xl/revisions/revisionLog196.xml" ContentType="application/vnd.openxmlformats-officedocument.spreadsheetml.revisionLog+xml"/>
  <Override PartName="/xl/revisions/revisionLog24.xml" ContentType="application/vnd.openxmlformats-officedocument.spreadsheetml.revisionLog+xml"/>
  <Override PartName="/xl/revisions/revisionLog129.xml" ContentType="application/vnd.openxmlformats-officedocument.spreadsheetml.revisionLog+xml"/>
  <Override PartName="/xl/revisions/revisionLog92.xml" ContentType="application/vnd.openxmlformats-officedocument.spreadsheetml.revisionLog+xml"/>
  <Override PartName="/xl/revisions/revisionLog197.xml" ContentType="application/vnd.openxmlformats-officedocument.spreadsheetml.revisionLog+xml"/>
  <Override PartName="/xl/revisions/revisionLog258.xml" ContentType="application/vnd.openxmlformats-officedocument.spreadsheetml.revisionLog+xml"/>
  <Override PartName="/xl/revisions/revisionLog130.xml" ContentType="application/vnd.openxmlformats-officedocument.spreadsheetml.revisionLog+xml"/>
  <Override PartName="/xl/revisions/revisionLog259.xml" ContentType="application/vnd.openxmlformats-officedocument.spreadsheetml.revisionLog+xml"/>
  <Override PartName="/xl/revisions/revisionLog131.xml" ContentType="application/vnd.openxmlformats-officedocument.spreadsheetml.revisionLog+xml"/>
  <Override PartName="/xl/revisions/revisionLog132.xml" ContentType="application/vnd.openxmlformats-officedocument.spreadsheetml.revisionLog+xml"/>
  <Override PartName="/xl/revisions/revisionLog133.xml" ContentType="application/vnd.openxmlformats-officedocument.spreadsheetml.revisionLog+xml"/>
  <Override PartName="/xl/revisions/revisionLog134.xml" ContentType="application/vnd.openxmlformats-officedocument.spreadsheetml.revisionLog+xml"/>
  <Override PartName="/xl/revisions/revisionLog30.xml" ContentType="application/vnd.openxmlformats-officedocument.spreadsheetml.revisionLog+xml"/>
  <Override PartName="/xl/revisions/revisionLog135.xml" ContentType="application/vnd.openxmlformats-officedocument.spreadsheetml.revisionLog+xml"/>
  <Override PartName="/xl/revisions/revisionLog31.xml" ContentType="application/vnd.openxmlformats-officedocument.spreadsheetml.revisionLog+xml"/>
  <Override PartName="/xl/revisions/revisionLog136.xml" ContentType="application/vnd.openxmlformats-officedocument.spreadsheetml.revisionLog+xml"/>
  <Override PartName="/xl/revisions/revisionLog32.xml" ContentType="application/vnd.openxmlformats-officedocument.spreadsheetml.revisionLog+xml"/>
  <Override PartName="/xl/revisions/revisionLog137.xml" ContentType="application/vnd.openxmlformats-officedocument.spreadsheetml.revisionLog+xml"/>
  <Override PartName="/xl/revisions/revisionLog33.xml" ContentType="application/vnd.openxmlformats-officedocument.spreadsheetml.revisionLog+xml"/>
  <Override PartName="/xl/revisions/revisionLog138.xml" ContentType="application/vnd.openxmlformats-officedocument.spreadsheetml.revisionLog+xml"/>
  <Override PartName="/xl/revisions/revisionLog34.xml" ContentType="application/vnd.openxmlformats-officedocument.spreadsheetml.revisionLog+xml"/>
  <Override PartName="/xl/revisions/revisionLog139.xml" ContentType="application/vnd.openxmlformats-officedocument.spreadsheetml.revisionLog+xml"/>
  <Override PartName="/xl/revisions/revisionLog268.xml" ContentType="application/vnd.openxmlformats-officedocument.spreadsheetml.revisionLog+xml"/>
  <Override PartName="/xl/revisions/revisionLog140.xml" ContentType="application/vnd.openxmlformats-officedocument.spreadsheetml.revisionLog+xml"/>
  <Override PartName="/xl/revisions/revisionLog269.xml" ContentType="application/vnd.openxmlformats-officedocument.spreadsheetml.revisionLog+xml"/>
  <Override PartName="/xl/revisions/revisionLog141.xml" ContentType="application/vnd.openxmlformats-officedocument.spreadsheetml.revisionLog+xml"/>
  <Override PartName="/xl/revisions/revisionLog142.xml" ContentType="application/vnd.openxmlformats-officedocument.spreadsheetml.revisionLog+xml"/>
  <Override PartName="/xl/revisions/revisionLog143.xml" ContentType="application/vnd.openxmlformats-officedocument.spreadsheetml.revisionLog+xml"/>
  <Override PartName="/xl/revisions/revisionLog144.xml" ContentType="application/vnd.openxmlformats-officedocument.spreadsheetml.revisionLog+xml"/>
  <Override PartName="/xl/revisions/revisionLog40.xml" ContentType="application/vnd.openxmlformats-officedocument.spreadsheetml.revisionLog+xml"/>
  <Override PartName="/xl/revisions/revisionLog145.xml" ContentType="application/vnd.openxmlformats-officedocument.spreadsheetml.revisionLog+xml"/>
  <Override PartName="/xl/revisions/revisionLog41.xml" ContentType="application/vnd.openxmlformats-officedocument.spreadsheetml.revisionLog+xml"/>
  <Override PartName="/xl/revisions/revisionLog146.xml" ContentType="application/vnd.openxmlformats-officedocument.spreadsheetml.revisionLog+xml"/>
  <Override PartName="/xl/revisions/revisionLog278.xml" ContentType="application/vnd.openxmlformats-officedocument.spreadsheetml.revisionLog+xml"/>
  <Override PartName="/xl/revisions/revisionLog150.xml" ContentType="application/vnd.openxmlformats-officedocument.spreadsheetml.revisionLog+xml"/>
  <Override PartName="/xl/revisions/revisionLog279.xml" ContentType="application/vnd.openxmlformats-officedocument.spreadsheetml.revisionLog+xml"/>
  <Override PartName="/xl/revisions/revisionLog151.xml" ContentType="application/vnd.openxmlformats-officedocument.spreadsheetml.revisionLog+xml"/>
  <Override PartName="/xl/revisions/revisionLog152.xml" ContentType="application/vnd.openxmlformats-officedocument.spreadsheetml.revisionLog+xml"/>
  <Override PartName="/xl/revisions/revisionLog153.xml" ContentType="application/vnd.openxmlformats-officedocument.spreadsheetml.revisionLog+xml"/>
  <Override PartName="/xl/revisions/revisionLog154.xml" ContentType="application/vnd.openxmlformats-officedocument.spreadsheetml.revisionLog+xml"/>
  <Override PartName="/xl/revisions/revisionLog50.xml" ContentType="application/vnd.openxmlformats-officedocument.spreadsheetml.revisionLog+xml"/>
  <Override PartName="/xl/revisions/revisionLog155.xml" ContentType="application/vnd.openxmlformats-officedocument.spreadsheetml.revisionLog+xml"/>
  <Override PartName="/xl/revisions/revisionLog51.xml" ContentType="application/vnd.openxmlformats-officedocument.spreadsheetml.revisionLog+xml"/>
  <Override PartName="/xl/revisions/revisionLog156.xml" ContentType="application/vnd.openxmlformats-officedocument.spreadsheetml.revisionLog+xml"/>
  <Override PartName="/xl/revisions/revisionLog52.xml" ContentType="application/vnd.openxmlformats-officedocument.spreadsheetml.revisionLog+xml"/>
  <Override PartName="/xl/revisions/revisionLog157.xml" ContentType="application/vnd.openxmlformats-officedocument.spreadsheetml.revisionLog+xml"/>
  <Override PartName="/xl/revisions/revisionLog53.xml" ContentType="application/vnd.openxmlformats-officedocument.spreadsheetml.revisionLog+xml"/>
  <Override PartName="/xl/revisions/revisionLog158.xml" ContentType="application/vnd.openxmlformats-officedocument.spreadsheetml.revisionLog+xml"/>
  <Override PartName="/xl/revisions/revisionLog54.xml" ContentType="application/vnd.openxmlformats-officedocument.spreadsheetml.revisionLog+xml"/>
  <Override PartName="/xl/revisions/revisionLog159.xml" ContentType="application/vnd.openxmlformats-officedocument.spreadsheetml.revisionLog+xml"/>
  <Override PartName="/xl/revisions/revisionLog288.xml" ContentType="application/vnd.openxmlformats-officedocument.spreadsheetml.revisionLog+xml"/>
  <Override PartName="/xl/revisions/revisionLog160.xml" ContentType="application/vnd.openxmlformats-officedocument.spreadsheetml.revisionLog+xml"/>
  <Override PartName="/xl/revisions/revisionLog289.xml" ContentType="application/vnd.openxmlformats-officedocument.spreadsheetml.revisionLog+xml"/>
  <Override PartName="/xl/revisions/revisionLog161.xml" ContentType="application/vnd.openxmlformats-officedocument.spreadsheetml.revisionLog+xml"/>
  <Override PartName="/xl/revisions/revisionLog162.xml" ContentType="application/vnd.openxmlformats-officedocument.spreadsheetml.revisionLog+xml"/>
  <Override PartName="/xl/revisions/revisionLog163.xml" ContentType="application/vnd.openxmlformats-officedocument.spreadsheetml.revisionLog+xml"/>
  <Override PartName="/xl/revisions/revisionLog164.xml" ContentType="application/vnd.openxmlformats-officedocument.spreadsheetml.revisionLog+xml"/>
  <Override PartName="/xl/revisions/revisionLog60.xml" ContentType="application/vnd.openxmlformats-officedocument.spreadsheetml.revisionLog+xml"/>
  <Override PartName="/xl/revisions/revisionLog165.xml" ContentType="application/vnd.openxmlformats-officedocument.spreadsheetml.revisionLog+xml"/>
  <Override PartName="/xl/revisions/revisionLog61.xml" ContentType="application/vnd.openxmlformats-officedocument.spreadsheetml.revisionLog+xml"/>
  <Override PartName="/xl/revisions/revisionLog166.xml" ContentType="application/vnd.openxmlformats-officedocument.spreadsheetml.revisionLog+xml"/>
  <Override PartName="/xl/revisions/revisionLog62.xml" ContentType="application/vnd.openxmlformats-officedocument.spreadsheetml.revisionLog+xml"/>
  <Override PartName="/xl/revisions/revisionLog167.xml" ContentType="application/vnd.openxmlformats-officedocument.spreadsheetml.revisionLog+xml"/>
  <Override PartName="/xl/revisions/revisionLog63.xml" ContentType="application/vnd.openxmlformats-officedocument.spreadsheetml.revisionLog+xml"/>
  <Override PartName="/xl/revisions/revisionLog168.xml" ContentType="application/vnd.openxmlformats-officedocument.spreadsheetml.revisionLog+xml"/>
  <Override PartName="/xl/revisions/revisionLog73.xml" ContentType="application/vnd.openxmlformats-officedocument.spreadsheetml.revisionLog+xml"/>
  <Override PartName="/xl/revisions/revisionLog178.xml" ContentType="application/vnd.openxmlformats-officedocument.spreadsheetml.revisionLog+xml"/>
  <Override PartName="/xl/revisions/revisionLog74.xml" ContentType="application/vnd.openxmlformats-officedocument.spreadsheetml.revisionLog+xml"/>
  <Override PartName="/xl/revisions/revisionLog179.xml" ContentType="application/vnd.openxmlformats-officedocument.spreadsheetml.revisionLog+xml"/>
  <Override PartName="/xl/revisions/revisionLog83.xml" ContentType="application/vnd.openxmlformats-officedocument.spreadsheetml.revisionLog+xml"/>
  <Override PartName="/xl/revisions/revisionLog188.xml" ContentType="application/vnd.openxmlformats-officedocument.spreadsheetml.revisionLog+xml"/>
  <Override PartName="/xl/revisions/revisionLog84.xml" ContentType="application/vnd.openxmlformats-officedocument.spreadsheetml.revisionLog+xml"/>
  <Override PartName="/xl/revisions/revisionLog189.xml" ContentType="application/vnd.openxmlformats-officedocument.spreadsheetml.revisionLog+xml"/>
  <Override PartName="/xl/revisions/revisionLog93.xml" ContentType="application/vnd.openxmlformats-officedocument.spreadsheetml.revisionLog+xml"/>
  <Override PartName="/xl/revisions/revisionLog198.xml" ContentType="application/vnd.openxmlformats-officedocument.spreadsheetml.revisionLog+xml"/>
  <Override PartName="/xl/revisions/revisionLog94.xml" ContentType="application/vnd.openxmlformats-officedocument.spreadsheetml.revisionLog+xml"/>
  <Override PartName="/xl/revisions/revisionLog199.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46</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46</definedName>
    <definedName function="false" hidden="false" localSheetId="0" name="Z_33A2C732_8FE0_4E32_99C4_A41307464361__wvu_Rows" vbProcedure="false">'1'!$59:$59,'1'!$85:$85,'1'!$96:$106,'1'!$109:$110,'1'!$116:$117,'1'!$121:$121,'1'!$126:$126</definedName>
    <definedName function="false" hidden="false" localSheetId="0" name="Z_342981DF_1149_4F7E_8A68_03D7DBA968EB__wvu_PrintArea" vbProcedure="false">'1'!$A$1:$P$146</definedName>
    <definedName function="false" hidden="false" localSheetId="0" name="Z_342981DF_1149_4F7E_8A68_03D7DBA968EB__wvu_Rows" vbProcedure="false">'1'!$85:$85,'1'!$94:$106,'1'!$109:$110,'1'!$116:$117,'1'!$120:$121,'1'!$126:$126,'1'!$133:$133</definedName>
    <definedName function="false" hidden="false" localSheetId="0" name="Z_68F3A99D_419D_4792_83E6_39B07FAD25D7__wvu_PrintArea" vbProcedure="false">'1'!$A$1:$P$146</definedName>
    <definedName function="false" hidden="false" localSheetId="0" name="Z_68F3A99D_419D_4792_83E6_39B07FAD25D7__wvu_Rows" vbProcedure="false">'1'!$42:$42,'1'!$58:$59,'1'!$86:$86,'1'!$109:$110,'1'!$116:$117,'1'!$120:$121,'1'!$123:$123,'1'!$126:$126,'1'!$133:$133</definedName>
    <definedName function="false" hidden="false" localSheetId="0" name="Z_6CE616B1_A0C8_4BBC_A039_65C187DAFDDC__wvu_PrintTitles" vbProcedure="false">'1'!$12:$12</definedName>
    <definedName function="false" hidden="false" localSheetId="0" name="Z_84765317_6F14_4AFC_9D38_E0207DC218A1__wvu_Rows" vbProcedure="false">'1'!$42:$42,'1'!$58:$59,'1'!$86:$86,'1'!$109:$110,'1'!$116:$117,'1'!$123:$123,'1'!$126:$126,'1'!$133:$133</definedName>
    <definedName function="false" hidden="false" localSheetId="0" name="Z_8AF9944F_0C83_4CFE_B316_CBA75BA3D0A0__wvu_PrintArea" vbProcedure="false">'1'!$A$1:$P$146</definedName>
    <definedName function="false" hidden="false" localSheetId="0" name="Z_8AF9944F_0C83_4CFE_B316_CBA75BA3D0A0__wvu_Rows" vbProcedure="false">'1'!$115:$115,'1'!$117:$117,'1'!$123:$123,'1'!$133:$133</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46</definedName>
    <definedName function="false" hidden="false" localSheetId="0" name="Z_ADEFE66A_DE1C_4B6A_8D25_97B9B281A7F3__wvu_PrintArea" vbProcedure="false">'1'!$A$1:$P$146</definedName>
    <definedName function="false" hidden="false" localSheetId="0" name="Z_ADEFE66A_DE1C_4B6A_8D25_97B9B281A7F3__wvu_Rows" vbProcedure="false">'1'!$42:$42,'1'!$86:$86,'1'!$109:$110,'1'!$116:$117,'1'!$123:$123,'1'!$126:$126,'1'!$133:$133</definedName>
    <definedName function="false" hidden="false" localSheetId="0" name="Z_AF58CEB2_916A_4262_A497_3C14453AED3A__wvu_PrintArea" vbProcedure="false">'1'!$A$1:$P$146</definedName>
    <definedName function="false" hidden="false" localSheetId="0" name="Z_AF58CEB2_916A_4262_A497_3C14453AED3A__wvu_Rows" vbProcedure="false">'1'!$42:$42,'1'!$85:$85,'1'!$95:$106,'1'!$109:$110,'1'!$116:$117,'1'!$121:$121,'1'!$123:$123,'1'!$126:$126,'1'!$133:$133</definedName>
    <definedName function="false" hidden="false" localSheetId="0" name="Z_B0D4BC13_25DE_4C46_86B9_C6C76209B074__wvu_Rows" vbProcedure="false">#REF!</definedName>
    <definedName function="false" hidden="false" localSheetId="0" name="Z_C9E23FFE_232E_47B3_8585_5F7D4A0EBA62__wvu_PrintArea" vbProcedure="false">'1'!$A$1:$P$146</definedName>
    <definedName function="false" hidden="false" localSheetId="0" name="Z_E5B2E5DE_1C65_4B37_8BE4_3282EA2C4B49__wvu_Rows" vbProcedure="false">'1'!$42:$42,'1'!$58:$59,'1'!$69:$69</definedName>
    <definedName function="false" hidden="false" localSheetId="0" name="Z_FAF238EE_991E_4D3D_9A33_86EF127CD800__wvu_PrintArea" vbProcedure="false">'1'!$A$1:$P$146</definedName>
    <definedName function="false" hidden="false" localSheetId="0" name="Z_FAF238EE_991E_4D3D_9A33_86EF127CD800__wvu_Rows" vbProcedure="false">'1'!$24:$25,'1'!$42:$42,'1'!$59:$59,'1'!$86:$86,'1'!$109:$110,'1'!$116:$117,'1'!$120:$121,'1'!$123:$123,'1'!$126:$126,'1'!$133:$133</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374">
  <si>
    <t xml:space="preserve">Додаток 3</t>
  </si>
  <si>
    <t xml:space="preserve">до рішення міської ради</t>
  </si>
  <si>
    <t xml:space="preserve">11.12.2025  № 2  </t>
  </si>
  <si>
    <t xml:space="preserve">УТОЧНЕНИЙ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2170</t>
  </si>
  <si>
    <t xml:space="preserve">2170</t>
  </si>
  <si>
    <t xml:space="preserve">Будівництво  медичних установ та закладів </t>
  </si>
  <si>
    <t xml:space="preserve">02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si>
  <si>
    <t xml:space="preserve">0213112</t>
  </si>
  <si>
    <t xml:space="preserve">3112</t>
  </si>
  <si>
    <t xml:space="preserve">Заходи державної політики з питань дітей та їх соціального захисту</t>
  </si>
  <si>
    <t xml:space="preserve">02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0213245</t>
  </si>
  <si>
    <t xml:space="preserve">3245</t>
  </si>
  <si>
    <r>
      <rPr>
        <sz val="12"/>
        <rFont val="Arial"/>
        <family val="2"/>
        <charset val="204"/>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r>
      <rPr>
        <b val="true"/>
        <sz val="12"/>
        <rFont val="Arial"/>
        <family val="2"/>
        <charset val="204"/>
      </rPr>
      <t xml:space="preserve">співфінансування</t>
    </r>
    <r>
      <rPr>
        <sz val="12"/>
        <rFont val="Arial"/>
        <family val="2"/>
        <charset val="204"/>
      </rPr>
      <t xml:space="preserve">)</t>
    </r>
  </si>
  <si>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20</t>
  </si>
  <si>
    <t xml:space="preserve">8220</t>
  </si>
  <si>
    <t xml:space="preserve">0380</t>
  </si>
  <si>
    <t xml:space="preserve">Заходи та роботи з мобілізаційної підготовки місцевого значення</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24</t>
  </si>
  <si>
    <t xml:space="preserve">3124</t>
  </si>
  <si>
    <t xml:space="preserve">Розвиток та надання послуг спеціалізованими службами підтримки осіб, які постраждали від домашнього насильства та/або насильства за ознакою статі</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25</t>
  </si>
  <si>
    <t xml:space="preserve">3225</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субвенція)</t>
  </si>
  <si>
    <t xml:space="preserve">Виконання окремих заходів з реалізації соціального проекту "Активні парки локації здорової України"(співфінансування)</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79</t>
  </si>
  <si>
    <t xml:space="preserve">1279</t>
  </si>
  <si>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si>
  <si>
    <t xml:space="preserve">0611300</t>
  </si>
  <si>
    <t xml:space="preserve">1300</t>
  </si>
  <si>
    <t xml:space="preserve">Будівництво освітніх установ та закладів</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501</t>
  </si>
  <si>
    <t xml:space="preserve">1501</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0613112</t>
  </si>
  <si>
    <t xml:space="preserve">0611702</t>
  </si>
  <si>
    <t xml:space="preserve">1702</t>
  </si>
  <si>
    <t xml:space="preserve">Забезпечення харчування учнів закладів загальної середньої освіти за рахунок субвенції з державного бюджету місцевим бюджетам</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89</t>
  </si>
  <si>
    <t xml:space="preserve">6089</t>
  </si>
  <si>
    <t xml:space="preserve">0610</t>
  </si>
  <si>
    <t xml:space="preserve">Виконання заходів щодо будівництва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7693</t>
  </si>
  <si>
    <t xml:space="preserve">Інші заходи, повязані з економічною діяльністю</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7691</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7">
    <numFmt numFmtId="164" formatCode="General"/>
    <numFmt numFmtId="165" formatCode="@"/>
    <numFmt numFmtId="166" formatCode="_(* #,##0.00_);_(* \(#,##0.00\);_(* \-??_);_(@_)"/>
    <numFmt numFmtId="167" formatCode="0.00"/>
    <numFmt numFmtId="168" formatCode="0.00000"/>
    <numFmt numFmtId="169" formatCode="0"/>
    <numFmt numFmtId="170" formatCode="_-* #,##0.00\ _₴_-;\-* #,##0.00\ _₴_-;_-* \-??\ _₴_-;_-@_-"/>
  </numFmts>
  <fonts count="23">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4"/>
      <color rgb="FF333333"/>
      <name val="Times New Roman"/>
      <family val="1"/>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
      <b val="true"/>
      <sz val="14"/>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distributed"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center" vertical="center" textRotation="0" wrapText="true" indent="0" shrinkToFit="false"/>
      <protection locked="true" hidden="false"/>
    </xf>
    <xf numFmtId="170" fontId="4" fillId="0" borderId="0" xfId="0" applyFont="true" applyBorder="fals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center" vertical="center" textRotation="0" wrapText="true" indent="0" shrinkToFit="false"/>
      <protection locked="true" hidden="false"/>
    </xf>
    <xf numFmtId="170" fontId="19" fillId="0" borderId="0" xfId="0" applyFont="true" applyBorder="fals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Relationship Id="rId201" Type="http://schemas.openxmlformats.org/officeDocument/2006/relationships/revisionLog" Target="revisionLog201.xml"/><Relationship Id="rId202" Type="http://schemas.openxmlformats.org/officeDocument/2006/relationships/revisionLog" Target="revisionLog202.xml"/><Relationship Id="rId203" Type="http://schemas.openxmlformats.org/officeDocument/2006/relationships/revisionLog" Target="revisionLog203.xml"/><Relationship Id="rId204" Type="http://schemas.openxmlformats.org/officeDocument/2006/relationships/revisionLog" Target="revisionLog204.xml"/><Relationship Id="rId205" Type="http://schemas.openxmlformats.org/officeDocument/2006/relationships/revisionLog" Target="revisionLog205.xml"/><Relationship Id="rId206" Type="http://schemas.openxmlformats.org/officeDocument/2006/relationships/revisionLog" Target="revisionLog206.xml"/><Relationship Id="rId207" Type="http://schemas.openxmlformats.org/officeDocument/2006/relationships/revisionLog" Target="revisionLog207.xml"/><Relationship Id="rId208" Type="http://schemas.openxmlformats.org/officeDocument/2006/relationships/revisionLog" Target="revisionLog208.xml"/><Relationship Id="rId209" Type="http://schemas.openxmlformats.org/officeDocument/2006/relationships/revisionLog" Target="revisionLog209.xml"/><Relationship Id="rId210" Type="http://schemas.openxmlformats.org/officeDocument/2006/relationships/revisionLog" Target="revisionLog210.xml"/><Relationship Id="rId211" Type="http://schemas.openxmlformats.org/officeDocument/2006/relationships/revisionLog" Target="revisionLog211.xml"/><Relationship Id="rId212" Type="http://schemas.openxmlformats.org/officeDocument/2006/relationships/revisionLog" Target="revisionLog212.xml"/><Relationship Id="rId213" Type="http://schemas.openxmlformats.org/officeDocument/2006/relationships/revisionLog" Target="revisionLog213.xml"/><Relationship Id="rId214" Type="http://schemas.openxmlformats.org/officeDocument/2006/relationships/revisionLog" Target="revisionLog214.xml"/><Relationship Id="rId215" Type="http://schemas.openxmlformats.org/officeDocument/2006/relationships/revisionLog" Target="revisionLog215.xml"/><Relationship Id="rId216" Type="http://schemas.openxmlformats.org/officeDocument/2006/relationships/revisionLog" Target="revisionLog216.xml"/><Relationship Id="rId217" Type="http://schemas.openxmlformats.org/officeDocument/2006/relationships/revisionLog" Target="revisionLog217.xml"/><Relationship Id="rId218" Type="http://schemas.openxmlformats.org/officeDocument/2006/relationships/revisionLog" Target="revisionLog218.xml"/><Relationship Id="rId219" Type="http://schemas.openxmlformats.org/officeDocument/2006/relationships/revisionLog" Target="revisionLog219.xml"/><Relationship Id="rId220" Type="http://schemas.openxmlformats.org/officeDocument/2006/relationships/revisionLog" Target="revisionLog220.xml"/><Relationship Id="rId221" Type="http://schemas.openxmlformats.org/officeDocument/2006/relationships/revisionLog" Target="revisionLog221.xml"/><Relationship Id="rId222" Type="http://schemas.openxmlformats.org/officeDocument/2006/relationships/revisionLog" Target="revisionLog222.xml"/><Relationship Id="rId223" Type="http://schemas.openxmlformats.org/officeDocument/2006/relationships/revisionLog" Target="revisionLog223.xml"/><Relationship Id="rId224" Type="http://schemas.openxmlformats.org/officeDocument/2006/relationships/revisionLog" Target="revisionLog224.xml"/><Relationship Id="rId225" Type="http://schemas.openxmlformats.org/officeDocument/2006/relationships/revisionLog" Target="revisionLog225.xml"/><Relationship Id="rId226" Type="http://schemas.openxmlformats.org/officeDocument/2006/relationships/revisionLog" Target="revisionLog226.xml"/><Relationship Id="rId227" Type="http://schemas.openxmlformats.org/officeDocument/2006/relationships/revisionLog" Target="revisionLog227.xml"/><Relationship Id="rId228" Type="http://schemas.openxmlformats.org/officeDocument/2006/relationships/revisionLog" Target="revisionLog228.xml"/><Relationship Id="rId229" Type="http://schemas.openxmlformats.org/officeDocument/2006/relationships/revisionLog" Target="revisionLog229.xml"/><Relationship Id="rId230" Type="http://schemas.openxmlformats.org/officeDocument/2006/relationships/revisionLog" Target="revisionLog230.xml"/><Relationship Id="rId231" Type="http://schemas.openxmlformats.org/officeDocument/2006/relationships/revisionLog" Target="revisionLog231.xml"/><Relationship Id="rId232" Type="http://schemas.openxmlformats.org/officeDocument/2006/relationships/revisionLog" Target="revisionLog232.xml"/><Relationship Id="rId233" Type="http://schemas.openxmlformats.org/officeDocument/2006/relationships/revisionLog" Target="revisionLog233.xml"/><Relationship Id="rId234" Type="http://schemas.openxmlformats.org/officeDocument/2006/relationships/revisionLog" Target="revisionLog234.xml"/><Relationship Id="rId235" Type="http://schemas.openxmlformats.org/officeDocument/2006/relationships/revisionLog" Target="revisionLog235.xml"/><Relationship Id="rId236" Type="http://schemas.openxmlformats.org/officeDocument/2006/relationships/revisionLog" Target="revisionLog236.xml"/><Relationship Id="rId237" Type="http://schemas.openxmlformats.org/officeDocument/2006/relationships/revisionLog" Target="revisionLog237.xml"/><Relationship Id="rId238" Type="http://schemas.openxmlformats.org/officeDocument/2006/relationships/revisionLog" Target="revisionLog238.xml"/><Relationship Id="rId239" Type="http://schemas.openxmlformats.org/officeDocument/2006/relationships/revisionLog" Target="revisionLog239.xml"/><Relationship Id="rId240" Type="http://schemas.openxmlformats.org/officeDocument/2006/relationships/revisionLog" Target="revisionLog240.xml"/><Relationship Id="rId241" Type="http://schemas.openxmlformats.org/officeDocument/2006/relationships/revisionLog" Target="revisionLog241.xml"/><Relationship Id="rId242" Type="http://schemas.openxmlformats.org/officeDocument/2006/relationships/revisionLog" Target="revisionLog242.xml"/><Relationship Id="rId243" Type="http://schemas.openxmlformats.org/officeDocument/2006/relationships/revisionLog" Target="revisionLog243.xml"/><Relationship Id="rId244" Type="http://schemas.openxmlformats.org/officeDocument/2006/relationships/revisionLog" Target="revisionLog244.xml"/><Relationship Id="rId245" Type="http://schemas.openxmlformats.org/officeDocument/2006/relationships/revisionLog" Target="revisionLog245.xml"/><Relationship Id="rId246" Type="http://schemas.openxmlformats.org/officeDocument/2006/relationships/revisionLog" Target="revisionLog246.xml"/><Relationship Id="rId247" Type="http://schemas.openxmlformats.org/officeDocument/2006/relationships/revisionLog" Target="revisionLog247.xml"/><Relationship Id="rId248" Type="http://schemas.openxmlformats.org/officeDocument/2006/relationships/revisionLog" Target="revisionLog248.xml"/><Relationship Id="rId249" Type="http://schemas.openxmlformats.org/officeDocument/2006/relationships/revisionLog" Target="revisionLog249.xml"/><Relationship Id="rId250" Type="http://schemas.openxmlformats.org/officeDocument/2006/relationships/revisionLog" Target="revisionLog250.xml"/><Relationship Id="rId251" Type="http://schemas.openxmlformats.org/officeDocument/2006/relationships/revisionLog" Target="revisionLog251.xml"/><Relationship Id="rId252" Type="http://schemas.openxmlformats.org/officeDocument/2006/relationships/revisionLog" Target="revisionLog252.xml"/><Relationship Id="rId253" Type="http://schemas.openxmlformats.org/officeDocument/2006/relationships/revisionLog" Target="revisionLog253.xml"/><Relationship Id="rId254" Type="http://schemas.openxmlformats.org/officeDocument/2006/relationships/revisionLog" Target="revisionLog254.xml"/><Relationship Id="rId255" Type="http://schemas.openxmlformats.org/officeDocument/2006/relationships/revisionLog" Target="revisionLog255.xml"/><Relationship Id="rId256" Type="http://schemas.openxmlformats.org/officeDocument/2006/relationships/revisionLog" Target="revisionLog256.xml"/><Relationship Id="rId257" Type="http://schemas.openxmlformats.org/officeDocument/2006/relationships/revisionLog" Target="revisionLog257.xml"/><Relationship Id="rId258" Type="http://schemas.openxmlformats.org/officeDocument/2006/relationships/revisionLog" Target="revisionLog258.xml"/><Relationship Id="rId259" Type="http://schemas.openxmlformats.org/officeDocument/2006/relationships/revisionLog" Target="revisionLog259.xml"/><Relationship Id="rId260" Type="http://schemas.openxmlformats.org/officeDocument/2006/relationships/revisionLog" Target="revisionLog260.xml"/><Relationship Id="rId261" Type="http://schemas.openxmlformats.org/officeDocument/2006/relationships/revisionLog" Target="revisionLog261.xml"/><Relationship Id="rId262" Type="http://schemas.openxmlformats.org/officeDocument/2006/relationships/revisionLog" Target="revisionLog262.xml"/><Relationship Id="rId263" Type="http://schemas.openxmlformats.org/officeDocument/2006/relationships/revisionLog" Target="revisionLog263.xml"/><Relationship Id="rId264" Type="http://schemas.openxmlformats.org/officeDocument/2006/relationships/revisionLog" Target="revisionLog264.xml"/><Relationship Id="rId265" Type="http://schemas.openxmlformats.org/officeDocument/2006/relationships/revisionLog" Target="revisionLog265.xml"/><Relationship Id="rId266" Type="http://schemas.openxmlformats.org/officeDocument/2006/relationships/revisionLog" Target="revisionLog266.xml"/><Relationship Id="rId267" Type="http://schemas.openxmlformats.org/officeDocument/2006/relationships/revisionLog" Target="revisionLog267.xml"/><Relationship Id="rId268" Type="http://schemas.openxmlformats.org/officeDocument/2006/relationships/revisionLog" Target="revisionLog268.xml"/><Relationship Id="rId269" Type="http://schemas.openxmlformats.org/officeDocument/2006/relationships/revisionLog" Target="revisionLog269.xml"/><Relationship Id="rId270" Type="http://schemas.openxmlformats.org/officeDocument/2006/relationships/revisionLog" Target="revisionLog270.xml"/><Relationship Id="rId271" Type="http://schemas.openxmlformats.org/officeDocument/2006/relationships/revisionLog" Target="revisionLog271.xml"/><Relationship Id="rId272" Type="http://schemas.openxmlformats.org/officeDocument/2006/relationships/revisionLog" Target="revisionLog272.xml"/><Relationship Id="rId273" Type="http://schemas.openxmlformats.org/officeDocument/2006/relationships/revisionLog" Target="revisionLog273.xml"/><Relationship Id="rId274" Type="http://schemas.openxmlformats.org/officeDocument/2006/relationships/revisionLog" Target="revisionLog274.xml"/><Relationship Id="rId275" Type="http://schemas.openxmlformats.org/officeDocument/2006/relationships/revisionLog" Target="revisionLog275.xml"/><Relationship Id="rId276" Type="http://schemas.openxmlformats.org/officeDocument/2006/relationships/revisionLog" Target="revisionLog276.xml"/><Relationship Id="rId277" Type="http://schemas.openxmlformats.org/officeDocument/2006/relationships/revisionLog" Target="revisionLog277.xml"/><Relationship Id="rId278" Type="http://schemas.openxmlformats.org/officeDocument/2006/relationships/revisionLog" Target="revisionLog278.xml"/><Relationship Id="rId279" Type="http://schemas.openxmlformats.org/officeDocument/2006/relationships/revisionLog" Target="revisionLog279.xml"/><Relationship Id="rId280" Type="http://schemas.openxmlformats.org/officeDocument/2006/relationships/revisionLog" Target="revisionLog280.xml"/><Relationship Id="rId281" Type="http://schemas.openxmlformats.org/officeDocument/2006/relationships/revisionLog" Target="revisionLog281.xml"/><Relationship Id="rId282" Type="http://schemas.openxmlformats.org/officeDocument/2006/relationships/revisionLog" Target="revisionLog282.xml"/><Relationship Id="rId283" Type="http://schemas.openxmlformats.org/officeDocument/2006/relationships/revisionLog" Target="revisionLog283.xml"/><Relationship Id="rId284" Type="http://schemas.openxmlformats.org/officeDocument/2006/relationships/revisionLog" Target="revisionLog284.xml"/><Relationship Id="rId285" Type="http://schemas.openxmlformats.org/officeDocument/2006/relationships/revisionLog" Target="revisionLog285.xml"/><Relationship Id="rId286" Type="http://schemas.openxmlformats.org/officeDocument/2006/relationships/revisionLog" Target="revisionLog286.xml"/><Relationship Id="rId287" Type="http://schemas.openxmlformats.org/officeDocument/2006/relationships/revisionLog" Target="revisionLog287.xml"/><Relationship Id="rId288" Type="http://schemas.openxmlformats.org/officeDocument/2006/relationships/revisionLog" Target="revisionLog288.xml"/><Relationship Id="rId289" Type="http://schemas.openxmlformats.org/officeDocument/2006/relationships/revisionLog" Target="revisionLog289.xml"/><Relationship Id="rId290" Type="http://schemas.openxmlformats.org/officeDocument/2006/relationships/revisionLog" Target="revisionLog290.xml"/><Relationship Id="rId291" Type="http://schemas.openxmlformats.org/officeDocument/2006/relationships/revisionLog" Target="revisionLog291.xml"/><Relationship Id="rId292" Type="http://schemas.openxmlformats.org/officeDocument/2006/relationships/revisionLog" Target="revisionLog292.xml"/><Relationship Id="rId293" Type="http://schemas.openxmlformats.org/officeDocument/2006/relationships/revisionLog" Target="revisionLog293.xml"/><Relationship Id="rId294" Type="http://schemas.openxmlformats.org/officeDocument/2006/relationships/revisionLog" Target="revisionLog294.xml"/><Relationship Id="rId295" Type="http://schemas.openxmlformats.org/officeDocument/2006/relationships/revisionLog" Target="revisionLog295.xml"/><Relationship Id="rId296" Type="http://schemas.openxmlformats.org/officeDocument/2006/relationships/revisionLog" Target="revisionLog296.xml"/><Relationship Id="rId297" Type="http://schemas.openxmlformats.org/officeDocument/2006/relationships/revisionLog" Target="revisionLog297.xml"/><Relationship Id="rId298" Type="http://schemas.openxmlformats.org/officeDocument/2006/relationships/revisionLog" Target="revisionLog298.xml"/><Relationship Id="rId299" Type="http://schemas.openxmlformats.org/officeDocument/2006/relationships/revisionLog" Target="revisionLog299.xml"/><Relationship Id="rId300" Type="http://schemas.openxmlformats.org/officeDocument/2006/relationships/revisionLog" Target="revisionLog300.xml"/><Relationship Id="rId301" Type="http://schemas.openxmlformats.org/officeDocument/2006/relationships/revisionLog" Target="revisionLog301.xml"/><Relationship Id="rId302" Type="http://schemas.openxmlformats.org/officeDocument/2006/relationships/revisionLog" Target="revisionLog302.xml"/><Relationship Id="rId303" Type="http://schemas.openxmlformats.org/officeDocument/2006/relationships/revisionLog" Target="revisionLog303.xml"/><Relationship Id="rId304" Type="http://schemas.openxmlformats.org/officeDocument/2006/relationships/revisionLog" Target="revisionLog304.xml"/><Relationship Id="rId305" Type="http://schemas.openxmlformats.org/officeDocument/2006/relationships/revisionLog" Target="revisionLog305.xml"/>
</Relationships>
</file>

<file path=xl/revisions/revisionHeaders.xml><?xml version="1.0" encoding="utf-8"?>
<headers xmlns="http://schemas.openxmlformats.org/spreadsheetml/2006/main" xmlns:r="http://schemas.openxmlformats.org/officeDocument/2006/relationships" guid="{D6D079CF-6CF8-4FE9-82D7-5D2BACBC66D6}">
  <header guid="{6FF7D127-1764-4376-B811-C4945DF83160}" dateTime="2024-11-26T10:36:00.000000000Z" userName="206zdrav" r:id="rId1" minRId="1" maxRId="1" maxSheetId="2">
    <sheetIdMap count="1">
      <sheetId val="1"/>
    </sheetIdMap>
  </header>
  <header guid="{AEE0F57D-28AE-474E-A420-CE0B55411F40}" dateTime="2024-11-27T14:03:00.000000000Z" userName="Upr207" r:id="rId2" minRId="2" maxRId="6" maxSheetId="2">
    <sheetIdMap count="1">
      <sheetId val="1"/>
    </sheetIdMap>
  </header>
  <header guid="{13C95C5B-44E2-4F04-9548-F6D91CEBB8FF}" dateTime="2024-11-27T14:05:00.000000000Z" userName="Upr207" r:id="rId3" minRId="7" maxRId="9" maxSheetId="2">
    <sheetIdMap count="1">
      <sheetId val="1"/>
    </sheetIdMap>
  </header>
  <header guid="{0F7ED4B5-11CC-45CF-8772-909922CA57B1}" dateTime="2024-11-27T14:06:00.000000000Z" userName="Upr207" r:id="rId4" minRId="10" maxRId="13" maxSheetId="2">
    <sheetIdMap count="1">
      <sheetId val="1"/>
    </sheetIdMap>
  </header>
  <header guid="{1915DD6E-29A2-46B2-BBB1-FD807B283E9F}" dateTime="2024-11-27T14:08:00.000000000Z" userName="Upr207" r:id="rId5" minRId="14" maxRId="20" maxSheetId="2">
    <sheetIdMap count="1">
      <sheetId val="1"/>
    </sheetIdMap>
  </header>
  <header guid="{3AFACF5D-C017-4EFF-8A2E-852B42619A40}" dateTime="2024-11-27T14:09:00.000000000Z" userName="Upr207" r:id="rId6" minRId="21" maxRId="41" maxSheetId="2">
    <sheetIdMap count="1">
      <sheetId val="1"/>
    </sheetIdMap>
  </header>
  <header guid="{0685A3F2-40DB-4CD9-9B81-6483B032C911}" dateTime="2024-11-27T14:10:00.000000000Z" userName="Upr207" r:id="rId7" minRId="42" maxRId="42" maxSheetId="2">
    <sheetIdMap count="1">
      <sheetId val="1"/>
    </sheetIdMap>
  </header>
  <header guid="{E9EF15A8-B9B6-4F78-9BFF-E16D741C8C1F}" dateTime="2024-11-27T14:11:00.000000000Z" userName="Upr207" r:id="rId8" minRId="43" maxRId="45" maxSheetId="2">
    <sheetIdMap count="1">
      <sheetId val="1"/>
    </sheetIdMap>
  </header>
  <header guid="{E816B40A-2EC8-44C9-8DAE-957BA0368373}" dateTime="2024-11-27T14:11:00.000000000Z" userName="202Lena" r:id="rId9" minRId="46" maxRId="50" maxSheetId="2">
    <sheetIdMap count="1">
      <sheetId val="1"/>
    </sheetIdMap>
  </header>
  <header guid="{55ED77A7-2FDE-4D97-A72D-8D6017B69E2E}" dateTime="2024-11-27T14:13:00.000000000Z" userName="Upr207" r:id="rId10" minRId="51" maxRId="54" maxSheetId="2">
    <sheetIdMap count="1">
      <sheetId val="1"/>
    </sheetIdMap>
  </header>
  <header guid="{2011937D-4F55-4E41-8F19-86AFAB31697A}" dateTime="2024-11-27T14:15:00.000000000Z" userName="202Lena" r:id="rId11" minRId="55" maxRId="55" maxSheetId="2">
    <sheetIdMap count="1">
      <sheetId val="1"/>
    </sheetIdMap>
  </header>
  <header guid="{88BD3646-64BD-4F4D-9B64-35188BC6F0BE}" dateTime="2024-11-27T14:49:00.000000000Z" userName="206osvita" r:id="rId12" minRId="56" maxRId="73" maxSheetId="2">
    <sheetIdMap count="1">
      <sheetId val="1"/>
    </sheetIdMap>
  </header>
  <header guid="{E935E956-50EF-4882-A686-4D6D1110B7B9}" dateTime="2024-11-27T15:46:00.000000000Z" userName="206osvita" r:id="rId13" minRId="74" maxRId="74" maxSheetId="2">
    <sheetIdMap count="1">
      <sheetId val="1"/>
    </sheetIdMap>
  </header>
  <header guid="{13D3D3DA-8AE6-4782-B9F3-ED232ED9FC04}" dateTime="2024-11-27T16:09:00.000000000Z" userName="207soczah" r:id="rId14" minRId="75" maxRId="85" maxSheetId="2">
    <sheetIdMap count="1">
      <sheetId val="1"/>
    </sheetIdMap>
  </header>
  <header guid="{D9B8457C-BB7D-4ADC-940F-D8CCA0FB605A}" dateTime="2024-11-28T14:19:00.000000000Z" userName="207soczah" r:id="rId15" minRId="86" maxRId="104" maxSheetId="2">
    <sheetIdMap count="1">
      <sheetId val="1"/>
    </sheetIdMap>
  </header>
  <header guid="{DBE23926-8450-453A-BB5E-40878A3328D6}" dateTime="2024-11-28T14:28:00.000000000Z" userName="207soczah" r:id="rId16" minRId="105" maxRId="120" maxSheetId="2">
    <sheetIdMap count="1">
      <sheetId val="1"/>
    </sheetIdMap>
  </header>
  <header guid="{E1EDEA6D-CB6F-4D22-9D64-159B22E6D512}" dateTime="2024-11-28T14:40:00.000000000Z" userName="206zdrav" r:id="rId17" minRId="121" maxRId="121" maxSheetId="2">
    <sheetIdMap count="1">
      <sheetId val="1"/>
    </sheetIdMap>
  </header>
  <header guid="{1B455B0B-E8F2-4401-94A0-7CE108998EE5}" dateTime="2024-11-28T14:49:00.000000000Z" userName="206zdrav" r:id="rId18" minRId="122" maxRId="123" maxSheetId="2">
    <sheetIdMap count="1">
      <sheetId val="1"/>
    </sheetIdMap>
  </header>
  <header guid="{C6A8F2B6-B803-40D1-945D-6012560406DA}" dateTime="2024-11-28T15:05:00.000000000Z" userName="202GKH" r:id="rId19" minRId="124" maxRId="128" maxSheetId="2">
    <sheetIdMap count="1">
      <sheetId val="1"/>
    </sheetIdMap>
  </header>
  <header guid="{89553FAC-A283-4738-AD66-E50D145FC89E}" dateTime="2024-11-29T11:03:00.000000000Z" userName="203" r:id="rId20" minRId="129" maxRId="129" maxSheetId="2">
    <sheetIdMap count="1">
      <sheetId val="1"/>
    </sheetIdMap>
  </header>
  <header guid="{30DEEEB7-8D91-46F8-94A5-0B58DE457C46}" dateTime="2024-12-04T13:31:00.000000000Z" userName="202GKH" r:id="rId21" minRId="130" maxRId="131" maxSheetId="2">
    <sheetIdMap count="1">
      <sheetId val="1"/>
    </sheetIdMap>
  </header>
  <header guid="{06441C2D-41D0-4AAB-8848-14A8440079B9}" dateTime="2024-12-04T14:49:00.000000000Z" userName="202GKH" r:id="rId22" minRId="132" maxRId="133" maxSheetId="2">
    <sheetIdMap count="1">
      <sheetId val="1"/>
    </sheetIdMap>
  </header>
  <header guid="{66453F0B-2A3E-41B6-87C5-28620D1E27BB}" dateTime="2024-12-05T15:14:00.000000000Z" userName="201" r:id="rId23" minRId="134" maxRId="136" maxSheetId="2">
    <sheetIdMap count="1">
      <sheetId val="1"/>
    </sheetIdMap>
  </header>
  <header guid="{C4481565-FEB2-4111-9B1A-EEF95974AA1B}" dateTime="2024-12-05T15:58:00.000000000Z" userName="Upr207" r:id="rId24" minRId="137" maxRId="148" maxSheetId="2">
    <sheetIdMap count="1">
      <sheetId val="1"/>
    </sheetIdMap>
  </header>
  <header guid="{CBF8A26D-9492-4C88-A788-E6D51B5B269C}" dateTime="2024-12-05T16:02:00.000000000Z" userName="Upr207" r:id="rId25" minRId="149" maxRId="152" maxSheetId="2">
    <sheetIdMap count="1">
      <sheetId val="1"/>
    </sheetIdMap>
  </header>
  <header guid="{D945EF59-8C11-4757-8B6C-A4A819932DC6}" dateTime="2024-12-05T16:09:00.000000000Z" userName="Upr207" r:id="rId26" minRId="153" maxRId="153" maxSheetId="2">
    <sheetIdMap count="1">
      <sheetId val="1"/>
    </sheetIdMap>
  </header>
  <header guid="{F58D3C64-F199-4014-929C-B015C2426643}" dateTime="2024-12-05T16:18:00.000000000Z" userName="Upr207" r:id="rId27" minRId="154" maxRId="156" maxSheetId="2">
    <sheetIdMap count="1">
      <sheetId val="1"/>
    </sheetIdMap>
  </header>
  <header guid="{99608241-9D4B-4E1A-8074-9FC0F00ECED6}" dateTime="2024-12-06T08:55:00.000000000Z" userName="207soczah" r:id="rId28" minRId="157" maxRId="157" maxSheetId="2">
    <sheetIdMap count="1">
      <sheetId val="1"/>
    </sheetIdMap>
  </header>
  <header guid="{869D997C-77E9-4162-8444-8CDEB3272985}" dateTime="2024-12-06T08:56:00.000000000Z" userName="207soczah" r:id="rId29" minRId="158" maxRId="158" maxSheetId="2">
    <sheetIdMap count="1">
      <sheetId val="1"/>
    </sheetIdMap>
  </header>
  <header guid="{55CFC5A2-666A-48D5-ADD9-45692786945F}" dateTime="2024-12-06T09:52:00.000000000Z" userName="207soczah" r:id="rId30" minRId="159" maxRId="163" maxSheetId="2">
    <sheetIdMap count="1">
      <sheetId val="1"/>
    </sheetIdMap>
  </header>
  <header guid="{8CE5EC1E-4AD8-416D-8087-E041C4147969}" dateTime="2024-12-06T13:26:00.000000000Z" userName="201" r:id="rId31" minRId="164" maxRId="165" maxSheetId="2">
    <sheetIdMap count="1">
      <sheetId val="1"/>
    </sheetIdMap>
  </header>
  <header guid="{A039A65F-F239-4455-A516-A93C4AE342BE}" dateTime="2024-12-06T14:54:00.000000000Z" userName="Upr207" r:id="rId32" minRId="166" maxRId="168" maxSheetId="2">
    <sheetIdMap count="1">
      <sheetId val="1"/>
    </sheetIdMap>
  </header>
  <header guid="{5C82DDEF-D254-4725-8598-074AC21ACAE5}" dateTime="2024-12-09T08:21:00.000000000Z" userName="Upr207" r:id="rId33" minRId="169" maxRId="171" maxSheetId="2">
    <sheetIdMap count="1">
      <sheetId val="1"/>
    </sheetIdMap>
  </header>
  <header guid="{93DD3781-B379-428F-9D9B-B5EE6BDD0208}" dateTime="2024-12-09T09:37:00.000000000Z" userName="206osvita" r:id="rId34" minRId="172" maxRId="213" maxSheetId="2">
    <sheetIdMap count="1">
      <sheetId val="1"/>
    </sheetIdMap>
  </header>
  <header guid="{09434DB2-EF92-4AB9-A781-E452D0C77481}" dateTime="2024-12-09T10:33:00.000000000Z" userName="206osvita" r:id="rId35" minRId="214" maxRId="216" maxSheetId="2">
    <sheetIdMap count="1">
      <sheetId val="1"/>
    </sheetIdMap>
  </header>
  <header guid="{072D0B28-6F02-4559-BF04-A52A10AC61A1}" dateTime="2024-12-09T10:52:00.000000000Z" userName="206osvita" r:id="rId36" minRId="217" maxRId="230" maxSheetId="2">
    <sheetIdMap count="1">
      <sheetId val="1"/>
    </sheetIdMap>
  </header>
  <header guid="{FAC8AEE8-9042-4817-844B-3FB9487B91D7}" dateTime="2024-12-09T10:56:00.000000000Z" userName="206zdrav" r:id="rId37" minRId="231" maxRId="231" maxSheetId="2">
    <sheetIdMap count="1">
      <sheetId val="1"/>
    </sheetIdMap>
  </header>
  <header guid="{453FAC7D-84A3-4970-BA39-67393564E637}" dateTime="2024-12-09T10:59:00.000000000Z" userName="Upr207" r:id="rId38" minRId="232" maxRId="234" maxSheetId="2">
    <sheetIdMap count="1">
      <sheetId val="1"/>
    </sheetIdMap>
  </header>
  <header guid="{EE47D706-B0B3-475C-A235-D7493C45BD50}" dateTime="2024-12-09T11:04:00.000000000Z" userName="206zdrav" r:id="rId39" minRId="235" maxRId="235" maxSheetId="2">
    <sheetIdMap count="1">
      <sheetId val="1"/>
    </sheetIdMap>
  </header>
  <header guid="{DEC6AF97-DF7B-41D0-A8FC-56B69A11338F}" dateTime="2024-12-09T11:47:00.000000000Z" userName="206zdrav" r:id="rId40" minRId="236" maxRId="241" maxSheetId="2">
    <sheetIdMap count="1">
      <sheetId val="1"/>
    </sheetIdMap>
  </header>
  <header guid="{39FD8DC7-3145-4CF2-9BE8-ADB754622531}" dateTime="2024-12-09T11:55:00.000000000Z" userName="206zdrav" r:id="rId41" minRId="242" maxRId="246" maxSheetId="2">
    <sheetIdMap count="1">
      <sheetId val="1"/>
    </sheetIdMap>
  </header>
  <header guid="{E77740F1-829D-4BA0-81CF-5C8862AD3847}" dateTime="2024-12-09T13:11:00.000000000Z" userName="206osvita" r:id="rId42" minRId="247" maxRId="250" maxSheetId="2">
    <sheetIdMap count="1">
      <sheetId val="1"/>
    </sheetIdMap>
  </header>
  <header guid="{40F7B4D7-7F2B-4EED-AF06-BA118B30C05C}" dateTime="2024-12-09T13:22:00.000000000Z" userName="206zdrav" r:id="rId43" minRId="251" maxRId="251" maxSheetId="2">
    <sheetIdMap count="1">
      <sheetId val="1"/>
    </sheetIdMap>
  </header>
  <header guid="{59BC8B7C-B5C5-4B96-A2A5-471E771D435B}" dateTime="2024-12-09T14:19:00.000000000Z" userName="202GKH" r:id="rId44" minRId="252" maxRId="260" maxSheetId="2">
    <sheetIdMap count="1">
      <sheetId val="1"/>
    </sheetIdMap>
  </header>
  <header guid="{137DFE3C-A22E-42E9-A61B-D7A08B3BCB19}" dateTime="2024-12-09T14:21:00.000000000Z" userName="202GKH" r:id="rId45" minRId="261" maxRId="262" maxSheetId="2">
    <sheetIdMap count="1">
      <sheetId val="1"/>
    </sheetIdMap>
  </header>
  <header guid="{F61668B5-0F55-4C14-AC9C-C12FB5470019}" dateTime="2024-12-09T14:53:00.000000000Z" userName="Upr207" r:id="rId46" minRId="263" maxRId="266" maxSheetId="2">
    <sheetIdMap count="1">
      <sheetId val="1"/>
    </sheetIdMap>
  </header>
  <header guid="{FBB46379-6771-491F-A17C-CB9CECC14B21}" dateTime="2024-12-09T15:08:00.000000000Z" userName="202GKH" r:id="rId47" minRId="267" maxRId="267" maxSheetId="2">
    <sheetIdMap count="1">
      <sheetId val="1"/>
    </sheetIdMap>
  </header>
  <header guid="{7032711F-C9CF-49FB-9692-CD71DACD0B27}" dateTime="2024-12-09T15:10:00.000000000Z" userName="202GKH" r:id="rId48" minRId="268" maxRId="268" maxSheetId="2">
    <sheetIdMap count="1">
      <sheetId val="1"/>
    </sheetIdMap>
  </header>
  <header guid="{9385169D-B047-43C4-8E19-4FA98F155EE1}" dateTime="2024-12-09T15:12:00.000000000Z" userName="202GKH" r:id="rId49" minRId="269" maxRId="271" maxSheetId="2">
    <sheetIdMap count="1">
      <sheetId val="1"/>
    </sheetIdMap>
  </header>
  <header guid="{BEAC51BA-A5B2-4969-AAF0-8CFDA7DC0391}" dateTime="2024-12-09T16:46:00.000000000Z" userName="201" r:id="rId50" minRId="272" maxRId="272" maxSheetId="2">
    <sheetIdMap count="1">
      <sheetId val="1"/>
    </sheetIdMap>
  </header>
  <header guid="{4FF5F86A-CDA7-4B07-ADEB-07EE9F08A4D2}" dateTime="2024-12-09T16:48:00.000000000Z" userName="201" r:id="rId51" minRId="273" maxRId="279" maxSheetId="2">
    <sheetIdMap count="1">
      <sheetId val="1"/>
    </sheetIdMap>
  </header>
  <header guid="{2949E635-9B26-4211-8BD7-355816D79D72}" dateTime="2024-12-10T08:18:00.000000000Z" userName="Upr207" r:id="rId52" minRId="280" maxRId="282" maxSheetId="2">
    <sheetIdMap count="1">
      <sheetId val="1"/>
    </sheetIdMap>
  </header>
  <header guid="{9ED2A8A7-102B-45B0-AEE9-AA41DDD8D233}" dateTime="2024-12-10T08:59:00.000000000Z" userName="Upr207" r:id="rId53" minRId="283" maxRId="285" maxSheetId="2">
    <sheetIdMap count="1">
      <sheetId val="1"/>
    </sheetIdMap>
  </header>
  <header guid="{837038EA-E023-4778-9865-02EC0A5D5178}" dateTime="2024-12-10T09:16:00.000000000Z" userName="207soczah" r:id="rId54" minRId="286" maxRId="286" maxSheetId="2">
    <sheetIdMap count="1">
      <sheetId val="1"/>
    </sheetIdMap>
  </header>
  <header guid="{0992DDB5-426F-419C-A5E2-EDCC303B3520}" dateTime="2024-12-10T09:18:00.000000000Z" userName="207soczah" r:id="rId55" minRId="287" maxRId="289" maxSheetId="2">
    <sheetIdMap count="1">
      <sheetId val="1"/>
    </sheetIdMap>
  </header>
  <header guid="{73847369-095D-4F38-9EBC-FBF6AEC45ACA}" dateTime="2024-12-10T09:28:00.000000000Z" userName="Upr207" r:id="rId56" minRId="290" maxRId="291" maxSheetId="2">
    <sheetIdMap count="1">
      <sheetId val="1"/>
    </sheetIdMap>
  </header>
  <header guid="{7D1CD541-E63E-4D63-B156-19450F08A752}" dateTime="2024-12-10T09:30:00.000000000Z" userName="Upr207" r:id="rId57" minRId="292" maxRId="292" maxSheetId="2">
    <sheetIdMap count="1">
      <sheetId val="1"/>
    </sheetIdMap>
  </header>
  <header guid="{7DABB6D7-78DA-4A71-9FF6-76C9FA0D8331}" dateTime="2024-12-10T09:30:00.000000000Z" userName="206zdrav" r:id="rId58" minRId="293" maxRId="314" maxSheetId="2">
    <sheetIdMap count="1">
      <sheetId val="1"/>
    </sheetIdMap>
  </header>
  <header guid="{801E0635-A1C0-4D62-A8BB-07BA104008F2}" dateTime="2024-12-10T09:36:00.000000000Z" userName="207soczah" r:id="rId59" minRId="315" maxRId="317" maxSheetId="2">
    <sheetIdMap count="1">
      <sheetId val="1"/>
    </sheetIdMap>
  </header>
  <header guid="{64737FA4-CA52-44C6-8E7E-DBFCD593A549}" dateTime="2024-12-10T09:37:00.000000000Z" userName="207soczah" r:id="rId60" minRId="318" maxRId="318" maxSheetId="2">
    <sheetIdMap count="1">
      <sheetId val="1"/>
    </sheetIdMap>
  </header>
  <header guid="{29994A83-3A59-45B6-B3A1-FFD91995A0B8}" dateTime="2024-12-10T09:44:00.000000000Z" userName="207soczah" r:id="rId61" minRId="319" maxRId="319" maxSheetId="2">
    <sheetIdMap count="1">
      <sheetId val="1"/>
    </sheetIdMap>
  </header>
  <header guid="{5C423E96-B740-4398-BB4F-14E68D95233C}" dateTime="2024-12-10T09:47:00.000000000Z" userName="207soczah" r:id="rId62" minRId="320" maxRId="325" maxSheetId="2">
    <sheetIdMap count="1">
      <sheetId val="1"/>
    </sheetIdMap>
  </header>
  <header guid="{A5D86D1A-7536-4B5D-A45D-0298F0701182}" dateTime="2024-12-10T10:35:00.000000000Z" userName="201" r:id="rId63" minRId="326" maxRId="326" maxSheetId="2">
    <sheetIdMap count="1">
      <sheetId val="1"/>
    </sheetIdMap>
  </header>
  <header guid="{8412A09C-7B5C-40EC-A659-48CDDB493AAD}" dateTime="2024-12-10T11:21:00.000000000Z" userName="207soczah" r:id="rId64" minRId="327" maxRId="327" maxSheetId="2">
    <sheetIdMap count="1">
      <sheetId val="1"/>
    </sheetIdMap>
  </header>
  <header guid="{F3B14558-22D2-4CB7-97BD-88FF2235D7E6}" dateTime="2024-12-10T13:41:00.000000000Z" userName="201" r:id="rId65" minRId="328" maxRId="328" maxSheetId="2">
    <sheetIdMap count="1">
      <sheetId val="1"/>
    </sheetIdMap>
  </header>
  <header guid="{CEAF44EB-12E9-43D3-BC14-F67E5F455BD8}" dateTime="2024-12-10T13:56:00.000000000Z" userName="206zdrav" r:id="rId66" minRId="329" maxRId="329" maxSheetId="2">
    <sheetIdMap count="1">
      <sheetId val="1"/>
    </sheetIdMap>
  </header>
  <header guid="{5A10B59B-826E-4DBD-90A4-94DEC49FCB56}" dateTime="2024-12-10T13:58:00.000000000Z" userName="202Lena" r:id="rId67" minRId="330" maxRId="335" maxSheetId="2">
    <sheetIdMap count="1">
      <sheetId val="1"/>
    </sheetIdMap>
  </header>
  <header guid="{7EFDBF18-B271-4B19-ADEE-BB34F6838E74}" dateTime="2024-12-10T14:28:00.000000000Z" userName="202Lena" r:id="rId68" minRId="336" maxRId="359" maxSheetId="2">
    <sheetIdMap count="1">
      <sheetId val="1"/>
    </sheetIdMap>
  </header>
  <header guid="{B51589ED-8425-4C5A-BA62-95F231203807}" dateTime="2024-12-10T14:35:00.000000000Z" userName="202Lena" r:id="rId69" minRId="360" maxRId="360" maxSheetId="2">
    <sheetIdMap count="1">
      <sheetId val="1"/>
    </sheetIdMap>
  </header>
  <header guid="{311125A4-F6F9-40EC-9AD4-A867B0C62EBB}" dateTime="2024-12-10T14:49:00.000000000Z" userName="207soczah" r:id="rId70" minRId="361" maxRId="363" maxSheetId="2">
    <sheetIdMap count="1">
      <sheetId val="1"/>
    </sheetIdMap>
  </header>
  <header guid="{13789DB6-FCED-4F1D-A5D1-5D73C06B1E72}" dateTime="2024-12-10T15:12:00.000000000Z" userName="202Lena" r:id="rId71" minRId="364" maxRId="371" maxSheetId="2">
    <sheetIdMap count="1">
      <sheetId val="1"/>
    </sheetIdMap>
  </header>
  <header guid="{D6364445-2819-4C1D-8AE3-59C99F8E3B97}" dateTime="2024-12-10T15:24:00.000000000Z" userName="207soczah" r:id="rId72" minRId="372" maxRId="373" maxSheetId="2">
    <sheetIdMap count="1">
      <sheetId val="1"/>
    </sheetIdMap>
  </header>
  <header guid="{B0D888E6-E22A-4662-98CA-7A4391B80515}" dateTime="2024-12-10T15:25:00.000000000Z" userName="206osvita" r:id="rId73" minRId="374" maxRId="374" maxSheetId="2">
    <sheetIdMap count="1">
      <sheetId val="1"/>
    </sheetIdMap>
  </header>
  <header guid="{C6B72654-9FDD-418F-8CC6-3897F14EDF38}" dateTime="2024-12-10T15:36:00.000000000Z" userName="207soczah" r:id="rId74" minRId="375" maxRId="376" maxSheetId="2">
    <sheetIdMap count="1">
      <sheetId val="1"/>
    </sheetIdMap>
  </header>
  <header guid="{7F623D5E-AA82-48A1-858C-8C1E369496B8}" dateTime="2024-12-10T15:39:00.000000000Z" userName="202GKH" r:id="rId75" minRId="377" maxRId="380" maxSheetId="2">
    <sheetIdMap count="1">
      <sheetId val="1"/>
    </sheetIdMap>
  </header>
  <header guid="{C7BC288F-7EA5-4B3B-8BC1-50F4A8A050F0}" dateTime="2024-12-10T15:42:00.000000000Z" userName="207soczah" r:id="rId76" minRId="381" maxRId="383" maxSheetId="2">
    <sheetIdMap count="1">
      <sheetId val="1"/>
    </sheetIdMap>
  </header>
  <header guid="{5BF04453-FB07-43A1-BDC4-3645144603E9}" dateTime="2024-12-10T15:46:00.000000000Z" userName="201" r:id="rId77" minRId="384" maxRId="384" maxSheetId="2">
    <sheetIdMap count="1">
      <sheetId val="1"/>
    </sheetIdMap>
  </header>
  <header guid="{237B3B3C-F241-4CE6-AF3D-2813E7411917}" dateTime="2024-12-10T15:47:00.000000000Z" userName="202Lena" r:id="rId78" minRId="385" maxRId="387" maxSheetId="2">
    <sheetIdMap count="1">
      <sheetId val="1"/>
    </sheetIdMap>
  </header>
  <header guid="{A3DD2275-E95C-430E-98FE-D9EE0E8FC2AE}" dateTime="2024-12-10T16:06:00.000000000Z" userName="207soczah" r:id="rId79" minRId="388" maxRId="388" maxSheetId="2">
    <sheetIdMap count="1">
      <sheetId val="1"/>
    </sheetIdMap>
  </header>
  <header guid="{6F221287-3698-415A-9D16-66ECAE7F8484}" dateTime="2024-12-10T16:11:00.000000000Z" userName="207soczah" r:id="rId80" minRId="389" maxRId="389" maxSheetId="2">
    <sheetIdMap count="1">
      <sheetId val="1"/>
    </sheetIdMap>
  </header>
  <header guid="{8D525043-C9D0-44C6-92A9-74C91A038DAC}" dateTime="2024-12-10T16:13:00.000000000Z" userName="206zdrav" r:id="rId81" minRId="390" maxRId="391" maxSheetId="2">
    <sheetIdMap count="1">
      <sheetId val="1"/>
    </sheetIdMap>
  </header>
  <header guid="{5F636C8D-AD7F-4F5F-9F08-D43CF006FE8F}" dateTime="2024-12-10T16:24:00.000000000Z" userName="201" r:id="rId82" minRId="392" maxRId="393" maxSheetId="2">
    <sheetIdMap count="1">
      <sheetId val="1"/>
    </sheetIdMap>
  </header>
  <header guid="{FBF08B3C-2E0B-4150-96B6-F95D50A91762}" dateTime="2024-12-10T16:26:00.000000000Z" userName="201" r:id="rId83" minRId="394" maxRId="399" maxSheetId="2">
    <sheetIdMap count="1">
      <sheetId val="1"/>
    </sheetIdMap>
  </header>
  <header guid="{1A795035-ECF8-4768-83AE-BE6182915451}" dateTime="2024-12-11T11:57:00.000000000Z" userName="202GKH" r:id="rId84" minRId="400" maxRId="403" maxSheetId="2">
    <sheetIdMap count="1">
      <sheetId val="1"/>
    </sheetIdMap>
  </header>
  <header guid="{F2AFC381-D63B-4D1F-A175-EA32B314455A}" dateTime="2024-12-13T13:12:00.000000000Z" userName="203" r:id="rId85" minRId="404" maxRId="404" maxSheetId="2">
    <sheetIdMap count="1">
      <sheetId val="1"/>
    </sheetIdMap>
  </header>
  <header guid="{B826CE36-EDA3-402C-8955-B5F5C6E25344}" dateTime="2024-12-13T13:28:00.000000000Z" userName="Upr207" r:id="rId86" minRId="405" maxRId="405" maxSheetId="2">
    <sheetIdMap count="1">
      <sheetId val="1"/>
    </sheetIdMap>
  </header>
  <header guid="{5B63414A-9057-4D5E-80F2-BEF3D119C5D5}" dateTime="2024-12-13T14:48:00.000000000Z" userName="201" r:id="rId87" minRId="406" maxRId="406" maxSheetId="2">
    <sheetIdMap count="1">
      <sheetId val="1"/>
    </sheetIdMap>
  </header>
  <header guid="{84AEBF8C-6D48-44AB-B1B6-8FDE5C5F678F}" dateTime="2024-12-23T13:26:00.000000000Z" userName="Upr207" r:id="rId88" minRId="407" maxRId="411" maxSheetId="2">
    <sheetIdMap count="1">
      <sheetId val="1"/>
    </sheetIdMap>
  </header>
  <header guid="{345CBF16-0D22-4A4C-A88E-75B4ECD1F86A}" dateTime="2024-12-23T13:28:00.000000000Z" userName="Upr207" r:id="rId89" minRId="412" maxRId="416" maxSheetId="2">
    <sheetIdMap count="1">
      <sheetId val="1"/>
    </sheetIdMap>
  </header>
  <header guid="{7C6F560B-DB5D-41F5-B80D-94637F29B90D}" dateTime="2024-12-23T13:36:00.000000000Z" userName="202Lena" r:id="rId90" minRId="417" maxRId="417" maxSheetId="2">
    <sheetIdMap count="1">
      <sheetId val="1"/>
    </sheetIdMap>
  </header>
  <header guid="{C82188E9-38B1-453C-828B-B1FB1572ACC3}" dateTime="2024-12-23T13:48:00.000000000Z" userName="Upr207" r:id="rId91" minRId="418" maxRId="418" maxSheetId="2">
    <sheetIdMap count="1">
      <sheetId val="1"/>
    </sheetIdMap>
  </header>
  <header guid="{5474E665-841D-4615-9AEC-44CC91CE27B8}" dateTime="2024-12-23T14:13:00.000000000Z" userName="207soczah" r:id="rId92" minRId="419" maxRId="420" maxSheetId="2">
    <sheetIdMap count="1">
      <sheetId val="1"/>
    </sheetIdMap>
  </header>
  <header guid="{FBECB66C-2ED1-4555-93A3-A3BFED175EC3}" dateTime="2024-12-23T14:15:00.000000000Z" userName="207soczah" r:id="rId93" minRId="421" maxRId="424" maxSheetId="2">
    <sheetIdMap count="1">
      <sheetId val="1"/>
    </sheetIdMap>
  </header>
  <header guid="{17E9093E-9CF4-4B34-9E1B-99350BF7A00D}" dateTime="2024-12-23T14:35:00.000000000Z" userName="206zdrav" r:id="rId94" minRId="425" maxRId="426" maxSheetId="2">
    <sheetIdMap count="1">
      <sheetId val="1"/>
    </sheetIdMap>
  </header>
  <header guid="{A5805AEA-7BE0-40CB-BCC1-09F65070E8A7}" dateTime="2024-12-23T14:39:00.000000000Z" userName="202GKH" r:id="rId95" minRId="427" maxRId="428" maxSheetId="2">
    <sheetIdMap count="1">
      <sheetId val="1"/>
    </sheetIdMap>
  </header>
  <header guid="{DA2016D6-61EF-4901-8A6A-6FA56B86CE75}" dateTime="2024-12-24T10:31:00.000000000Z" userName="203" r:id="rId96" minRId="429" maxRId="429" maxSheetId="2">
    <sheetIdMap count="1">
      <sheetId val="1"/>
    </sheetIdMap>
  </header>
  <header guid="{444A425C-0F62-4AAD-B56F-F42F32E0D11E}" dateTime="2024-12-27T11:22:00.000000000Z" userName="206zdrav" r:id="rId97" minRId="430" maxRId="434" maxSheetId="2">
    <sheetIdMap count="1">
      <sheetId val="1"/>
    </sheetIdMap>
  </header>
  <header guid="{BAC2CFCA-ACCE-428C-8DCA-6E77EC6B070E}" dateTime="2024-12-30T14:32:00.000000000Z" userName="203" r:id="rId98" minRId="435" maxRId="440" maxSheetId="2">
    <sheetIdMap count="1">
      <sheetId val="1"/>
    </sheetIdMap>
  </header>
  <header guid="{9488EB2F-DB6D-496D-A48F-4F875A457FBF}" dateTime="2025-01-07T15:12:00.000000000Z" userName="203" r:id="rId99" minRId="441" maxRId="442" maxSheetId="2">
    <sheetIdMap count="1">
      <sheetId val="1"/>
    </sheetIdMap>
  </header>
  <header guid="{EEBA6E6F-A60B-4F26-B35F-91BA229BC397}" dateTime="2025-01-14T10:08:00.000000000Z" userName="PRUDYUS" r:id="rId100" minRId="443" maxRId="443" maxSheetId="2">
    <sheetIdMap count="1">
      <sheetId val="1"/>
    </sheetIdMap>
  </header>
  <header guid="{75330AF2-503F-41BD-8C4C-11A26A7CF8AA}" dateTime="2025-01-21T09:23:00.000000000Z" userName="OSVITA" r:id="rId101" minRId="444" maxRId="446" maxSheetId="2">
    <sheetIdMap count="1">
      <sheetId val="1"/>
    </sheetIdMap>
  </header>
  <header guid="{004320D6-649D-4E0C-AD67-604943FD0B9F}" dateTime="2025-01-21T09:46:00.000000000Z" userName="UPRAVLENIE" r:id="rId102" minRId="447" maxRId="451" maxSheetId="2">
    <sheetIdMap count="1">
      <sheetId val="1"/>
    </sheetIdMap>
  </header>
  <header guid="{4B8F9B6B-FE79-4A6E-B81F-50C3DEEBF653}" dateTime="2025-01-21T09:49:00.000000000Z" userName="SOCZAHIST" r:id="rId103" minRId="452" maxRId="453" maxSheetId="2">
    <sheetIdMap count="1">
      <sheetId val="1"/>
    </sheetIdMap>
  </header>
  <header guid="{7869437B-2F74-4C31-9BD2-1363ED6A7293}" dateTime="2025-01-21T09:55:00.000000000Z" userName="UPRAVLENIE" r:id="rId104" minRId="454" maxRId="469" maxSheetId="2">
    <sheetIdMap count="1">
      <sheetId val="1"/>
    </sheetIdMap>
  </header>
  <header guid="{53019B1D-9B8F-4240-ADE6-557FE47096F3}" dateTime="2025-01-21T09:54:00.000000000Z" userName="SOCZAHIST" r:id="rId105" minRId="470" maxRId="474" maxSheetId="2">
    <sheetIdMap count="1">
      <sheetId val="1"/>
    </sheetIdMap>
  </header>
  <header guid="{92EAD88E-5A14-4176-B999-E0FE9D570D24}" dateTime="2025-01-21T10:07:00.000000000Z" userName="OLENA202" r:id="rId106" minRId="475" maxRId="480" maxSheetId="2">
    <sheetIdMap count="1">
      <sheetId val="1"/>
    </sheetIdMap>
  </header>
  <header guid="{DD9F6D52-F4C1-4B96-ADDD-516E71C48ACB}" dateTime="2025-01-21T10:08:00.000000000Z" userName="OLENA202" r:id="rId107" minRId="481" maxRId="481" maxSheetId="2">
    <sheetIdMap count="1">
      <sheetId val="1"/>
    </sheetIdMap>
  </header>
  <header guid="{3D3F1EE1-1D69-4038-99FE-10FBF3AA2001}" dateTime="2025-01-21T10:30:00.000000000Z" userName="OSVITA" r:id="rId108" minRId="482" maxRId="511" maxSheetId="2">
    <sheetIdMap count="1">
      <sheetId val="1"/>
    </sheetIdMap>
  </header>
  <header guid="{7D8760EF-447B-4B74-A0BA-2DAE777EBDB3}" dateTime="2025-01-21T11:18:00.000000000Z" userName="UPRAVLENIE" r:id="rId109" minRId="512" maxRId="525" maxSheetId="2">
    <sheetIdMap count="1">
      <sheetId val="1"/>
    </sheetIdMap>
  </header>
  <header guid="{12FFFBF6-D75A-4655-986B-802918F6F1D3}" dateTime="2025-01-21T14:57:00.000000000Z" userName="OLENA202" r:id="rId110" minRId="526" maxRId="526" maxSheetId="2">
    <sheetIdMap count="1">
      <sheetId val="1"/>
    </sheetIdMap>
  </header>
  <header guid="{0CFA6FA4-6609-4643-B788-09C85F7B1EAA}" dateTime="2025-01-21T15:45:00.000000000Z" userName="ZDRAV" r:id="rId111" minRId="527" maxRId="527" maxSheetId="2">
    <sheetIdMap count="1">
      <sheetId val="1"/>
    </sheetIdMap>
  </header>
  <header guid="{87A7DDEE-2F33-41AD-8A59-9A0C54CE665D}" dateTime="2025-01-22T10:35:00.000000000Z" userName="202GKH" r:id="rId112" minRId="528" maxRId="542" maxSheetId="2">
    <sheetIdMap count="1">
      <sheetId val="1"/>
    </sheetIdMap>
  </header>
  <header guid="{6F65BF7E-6E38-4D9E-B17A-D19F267AD5F5}" dateTime="2025-01-22T10:37:00.000000000Z" userName="202GKH" r:id="rId113" minRId="543" maxRId="553" maxSheetId="2">
    <sheetIdMap count="1">
      <sheetId val="1"/>
    </sheetIdMap>
  </header>
  <header guid="{6D643E3C-29A3-406B-8564-EE7F764F8AE8}" dateTime="2025-01-23T09:09:00.000000000Z" userName="OSVITA" r:id="rId114" minRId="554" maxRId="555" maxSheetId="2">
    <sheetIdMap count="1">
      <sheetId val="1"/>
    </sheetIdMap>
  </header>
  <header guid="{D6BD9738-E2E2-4AC9-993A-F1EAC063ABF1}" dateTime="2025-01-23T09:16:00.000000000Z" userName="SOCZAHIST" r:id="rId115" minRId="556" maxRId="557" maxSheetId="2">
    <sheetIdMap count="1">
      <sheetId val="1"/>
    </sheetIdMap>
  </header>
  <header guid="{3CA83E67-0163-4FD0-96EB-9B6E1076430C}" dateTime="2025-01-23T10:09:00.000000000Z" userName="OSVITA" r:id="rId116" minRId="558" maxRId="559" maxSheetId="2">
    <sheetIdMap count="1">
      <sheetId val="1"/>
    </sheetIdMap>
  </header>
  <header guid="{6E58D26A-5CED-432F-A21F-398AA670D8BB}" dateTime="2025-01-23T10:40:00.000000000Z" userName="OSVITA" r:id="rId117" minRId="560" maxRId="560" maxSheetId="2">
    <sheetIdMap count="1">
      <sheetId val="1"/>
    </sheetIdMap>
  </header>
  <header guid="{BCB20ED9-FE7F-4477-B0AC-852167802B1D}" dateTime="2025-01-23T13:43:00.000000000Z" userName="203" r:id="rId118" minRId="561" maxRId="561" maxSheetId="2">
    <sheetIdMap count="1">
      <sheetId val="1"/>
    </sheetIdMap>
  </header>
  <header guid="{2A4BB40F-8ACC-4F1F-B908-8EF442094293}" dateTime="2025-01-28T15:56:00.000000000Z" userName="PRUDYUS" r:id="rId119" minRId="562" maxRId="562" maxSheetId="2">
    <sheetIdMap count="1">
      <sheetId val="1"/>
    </sheetIdMap>
  </header>
  <header guid="{74D4F4FE-7A40-424F-8A88-A0F8BBD5B24E}" dateTime="2025-02-12T16:14:00.000000000Z" userName="202GKH" r:id="rId120" minRId="563" maxRId="564" maxSheetId="2">
    <sheetIdMap count="1">
      <sheetId val="1"/>
    </sheetIdMap>
  </header>
  <header guid="{1F96456B-74C1-4FF2-AC36-339BA354AEC4}" dateTime="2025-02-25T08:42:00.000000000Z" userName="ZDRAV" r:id="rId121" minRId="565" maxRId="566" maxSheetId="2">
    <sheetIdMap count="1">
      <sheetId val="1"/>
    </sheetIdMap>
  </header>
  <header guid="{C6F125D6-48EB-4B84-A55E-D56CDBE205C1}" dateTime="2025-02-25T10:20:00.000000000Z" userName="UPRAVLENIE" r:id="rId122" minRId="567" maxRId="572" maxSheetId="2">
    <sheetIdMap count="1">
      <sheetId val="1"/>
    </sheetIdMap>
  </header>
  <header guid="{B3B4E518-B6BE-4E15-9F17-76547BCDCFAA}" dateTime="2025-02-25T13:23:00.000000000Z" userName="SOCZAHIST" r:id="rId123" minRId="573" maxRId="584" maxSheetId="2">
    <sheetIdMap count="1">
      <sheetId val="1"/>
    </sheetIdMap>
  </header>
  <header guid="{541BC457-6462-4B27-A04B-579008720875}" dateTime="2025-02-25T13:25:00.000000000Z" userName="SOCZAHIST" r:id="rId124" minRId="585" maxRId="589" maxSheetId="2">
    <sheetIdMap count="1">
      <sheetId val="1"/>
    </sheetIdMap>
  </header>
  <header guid="{9279646E-0768-4969-B01E-7BD9194D1944}" dateTime="2025-02-25T13:29:00.000000000Z" userName="SOCZAHIST" r:id="rId125" minRId="590" maxRId="592" maxSheetId="2">
    <sheetIdMap count="1">
      <sheetId val="1"/>
    </sheetIdMap>
  </header>
  <header guid="{AA2BF72A-FECC-4C67-A7C7-72442167A7D0}" dateTime="2025-02-25T14:35:00.000000000Z" userName="OSVITA" r:id="rId126" minRId="593" maxRId="596" maxSheetId="2">
    <sheetIdMap count="1">
      <sheetId val="1"/>
    </sheetIdMap>
  </header>
  <header guid="{FF018D24-9B64-4EBD-B670-CED7545FC297}" dateTime="2025-02-25T14:54:00.000000000Z" userName="OLENA202" r:id="rId127" minRId="597" maxRId="601" maxSheetId="2">
    <sheetIdMap count="1">
      <sheetId val="1"/>
    </sheetIdMap>
  </header>
  <header guid="{842ED8C8-815B-4B76-949F-B4B50FD3B01E}" dateTime="2025-02-26T10:00:00.000000000Z" userName="OLENA202" r:id="rId128" minRId="602" maxRId="602" maxSheetId="2">
    <sheetIdMap count="1">
      <sheetId val="1"/>
    </sheetIdMap>
  </header>
  <header guid="{161ADA5B-C7C6-46BF-8966-52000DE5153C}" dateTime="2025-02-26T10:05:00.000000000Z" userName="202GKH" r:id="rId129" minRId="603" maxRId="603" maxSheetId="2">
    <sheetIdMap count="1">
      <sheetId val="1"/>
    </sheetIdMap>
  </header>
  <header guid="{3CD45552-4346-453F-8278-62293FCCD674}" dateTime="2025-02-26T14:12:00.000000000Z" userName="203" r:id="rId130" minRId="604" maxRId="604" maxSheetId="2">
    <sheetIdMap count="1">
      <sheetId val="1"/>
    </sheetIdMap>
  </header>
  <header guid="{F84E30A6-676A-4699-847A-1D1724994A6B}" dateTime="2025-02-26T15:20:00.000000000Z" userName="203" r:id="rId131" minRId="605" maxRId="608" maxSheetId="2">
    <sheetIdMap count="1">
      <sheetId val="1"/>
    </sheetIdMap>
  </header>
  <header guid="{405E338D-4367-4C20-B29B-4AC5D396766E}" dateTime="2025-03-26T13:43:00.000000000Z" userName="ZDRAV" r:id="rId132" minRId="609" maxRId="609" maxSheetId="2">
    <sheetIdMap count="1">
      <sheetId val="1"/>
    </sheetIdMap>
  </header>
  <header guid="{9DEA1B5E-E6C9-4A32-BBA8-E799FC38232A}" dateTime="2025-03-27T11:45:00.000000000Z" userName="OLENA202" r:id="rId133" minRId="610" maxRId="613" maxSheetId="2">
    <sheetIdMap count="1">
      <sheetId val="1"/>
    </sheetIdMap>
  </header>
  <header guid="{E31BE61D-5C4B-4699-A9FC-0733D0E8C680}" dateTime="2025-03-27T13:28:00.000000000Z" userName="SOCZAHIST" r:id="rId134" minRId="614" maxRId="615" maxSheetId="2">
    <sheetIdMap count="1">
      <sheetId val="1"/>
    </sheetIdMap>
  </header>
  <header guid="{6560C982-E7EC-4D6F-BBB8-7081F4BC7831}" dateTime="2025-03-27T13:31:00.000000000Z" userName="SOCZAHIST" r:id="rId135" minRId="616" maxRId="620" maxSheetId="2">
    <sheetIdMap count="1">
      <sheetId val="1"/>
    </sheetIdMap>
  </header>
  <header guid="{347DDD05-6130-45AC-B00F-539954A9E629}" dateTime="2025-03-27T14:41:00.000000000Z" userName="OSVITA" r:id="rId136" minRId="621" maxRId="623" maxSheetId="2">
    <sheetIdMap count="1">
      <sheetId val="1"/>
    </sheetIdMap>
  </header>
  <header guid="{8CD21C01-A7A6-4BF9-AEE2-088AB5891F3D}" dateTime="2025-03-27T14:56:00.000000000Z" userName="OSVITA" r:id="rId137" minRId="624" maxRId="634" maxSheetId="2">
    <sheetIdMap count="1">
      <sheetId val="1"/>
    </sheetIdMap>
  </header>
  <header guid="{018E92C7-51D7-4A2C-AA11-B0C545270417}" dateTime="2025-03-28T09:20:00.000000000Z" userName="PRUDYUS" r:id="rId138" minRId="635" maxRId="635" maxSheetId="2">
    <sheetIdMap count="1">
      <sheetId val="1"/>
    </sheetIdMap>
  </header>
  <header guid="{C45BBC4F-AA11-4451-877D-6FA2030BA07A}" dateTime="2025-04-08T16:14:00.000000000Z" userName="ZDRAV" r:id="rId139" minRId="636" maxRId="638" maxSheetId="2">
    <sheetIdMap count="1">
      <sheetId val="1"/>
    </sheetIdMap>
  </header>
  <header guid="{41EEEB2B-08C9-431D-9281-0136AABE1DEC}" dateTime="2025-04-11T16:29:00.000000000Z" userName="SOCZAHIST" r:id="rId140" minRId="639" maxRId="639" maxSheetId="2">
    <sheetIdMap count="1">
      <sheetId val="1"/>
    </sheetIdMap>
  </header>
  <header guid="{E86B2F12-5B4F-41B4-B048-CCA4D22BB504}" dateTime="2025-04-14T08:43:00.000000000Z" userName="ZDRAV" r:id="rId141" minRId="640" maxRId="643" maxSheetId="2">
    <sheetIdMap count="1">
      <sheetId val="1"/>
    </sheetIdMap>
  </header>
  <header guid="{01E23530-8AD6-4B05-9C42-AE7E2F207FA0}" dateTime="2025-04-24T11:46:00.000000000Z" userName="OLENA202" r:id="rId142" minRId="644" maxRId="646" maxSheetId="2">
    <sheetIdMap count="1">
      <sheetId val="1"/>
    </sheetIdMap>
  </header>
  <header guid="{53CC0C73-EC49-4B40-998E-C2B898E7859B}" dateTime="2025-04-24T11:50:00.000000000Z" userName="OLENA202" r:id="rId143" minRId="647" maxRId="648" maxSheetId="2">
    <sheetIdMap count="1">
      <sheetId val="1"/>
    </sheetIdMap>
  </header>
  <header guid="{59E9C8A5-9C6A-448F-8BE1-54DC83B25B86}" dateTime="2025-04-24T14:54:00.000000000Z" userName="SOCZAHIST" r:id="rId144" minRId="649" maxRId="664" maxSheetId="2">
    <sheetIdMap count="1">
      <sheetId val="1"/>
    </sheetIdMap>
  </header>
  <header guid="{BD6EE78E-DCF4-4D4F-8F97-C6B4E35AB247}" dateTime="2025-04-24T14:57:00.000000000Z" userName="SOCZAHIST" r:id="rId145" minRId="665" maxRId="668" maxSheetId="2">
    <sheetIdMap count="1">
      <sheetId val="1"/>
    </sheetIdMap>
  </header>
  <header guid="{FCA9C5D9-28B3-4E70-AD5F-5635E9CD7825}" dateTime="2025-04-24T16:19:00.000000000Z" userName="OSVITA" r:id="rId146" minRId="669" maxRId="682" maxSheetId="2">
    <sheetIdMap count="1">
      <sheetId val="1"/>
    </sheetIdMap>
  </header>
  <header guid="{A11C80F2-91DA-43CD-A497-4387BEEE09D4}" dateTime="2025-04-24T16:34:00.000000000Z" userName="202GKH" r:id="rId147" minRId="683" maxRId="685" maxSheetId="2">
    <sheetIdMap count="1">
      <sheetId val="1"/>
    </sheetIdMap>
  </header>
  <header guid="{2AFDB864-B50D-4ABD-849B-D7E2EA124599}" dateTime="2025-04-24T16:38:00.000000000Z" userName="202GKH" r:id="rId148" minRId="686" maxRId="689" maxSheetId="2">
    <sheetIdMap count="1">
      <sheetId val="1"/>
    </sheetIdMap>
  </header>
  <header guid="{2861E5CF-E32A-4E76-9206-2FAD63F85D74}" dateTime="2025-04-25T09:21:00.000000000Z" userName="PRUDYUS" r:id="rId149" minRId="690" maxRId="690" maxSheetId="2">
    <sheetIdMap count="1">
      <sheetId val="1"/>
    </sheetIdMap>
  </header>
  <header guid="{FCA63842-697F-4A33-8061-A1EFAF2EE2B1}" dateTime="2025-04-30T11:27:00.000000000Z" userName="PRUDYUS" r:id="rId150" minRId="691" maxRId="692" maxSheetId="2">
    <sheetIdMap count="1">
      <sheetId val="1"/>
    </sheetIdMap>
  </header>
  <header guid="{BA10EDC3-852A-4BDF-B692-D9751501C715}" dateTime="2025-05-23T11:12:00.000000000Z" userName="ZDRAV" r:id="rId151" minRId="693" maxRId="693" maxSheetId="2">
    <sheetIdMap count="1">
      <sheetId val="1"/>
    </sheetIdMap>
  </header>
  <header guid="{36D6F0DB-6B89-4E62-AFB7-74CC2073A477}" dateTime="2025-05-26T10:29:00.000000000Z" userName="UPRAVLENIE" r:id="rId152" minRId="694" maxRId="716" maxSheetId="2">
    <sheetIdMap count="1">
      <sheetId val="1"/>
    </sheetIdMap>
  </header>
  <header guid="{69046605-4308-4C22-9FEF-D059B3317E96}" dateTime="2025-05-26T10:31:00.000000000Z" userName="UPRAVLENIE" r:id="rId153" minRId="717" maxRId="719" maxSheetId="2">
    <sheetIdMap count="1">
      <sheetId val="1"/>
    </sheetIdMap>
  </header>
  <header guid="{DDE25383-59A7-4F63-B471-E8F9FF175D4E}" dateTime="2025-05-29T11:50:00.000000000Z" userName="OLENA202" r:id="rId154" minRId="720" maxRId="721" maxSheetId="2">
    <sheetIdMap count="1">
      <sheetId val="1"/>
    </sheetIdMap>
  </header>
  <header guid="{0C4718AC-E665-4876-B45C-AE0D1DDDBC36}" dateTime="2025-05-29T11:51:00.000000000Z" userName="ZDRAV" r:id="rId155" minRId="722" maxRId="722" maxSheetId="2">
    <sheetIdMap count="1">
      <sheetId val="1"/>
    </sheetIdMap>
  </header>
  <header guid="{2BFCA606-CDB9-426F-9F69-F25E7E07E24D}" dateTime="2025-05-29T13:46:00.000000000Z" userName="SOCZAHIST" r:id="rId156" minRId="723" maxRId="724" maxSheetId="2">
    <sheetIdMap count="1">
      <sheetId val="1"/>
    </sheetIdMap>
  </header>
  <header guid="{B372F4B7-0AB6-4368-8015-120747EEB657}" dateTime="2025-05-29T13:52:00.000000000Z" userName="SOCZAHIST" r:id="rId157" minRId="725" maxRId="737" maxSheetId="2">
    <sheetIdMap count="1">
      <sheetId val="1"/>
    </sheetIdMap>
  </header>
  <header guid="{D07EE780-2671-4218-B894-61168349E6CA}" dateTime="2025-05-29T15:14:00.000000000Z" userName="OSVITA" r:id="rId158" minRId="738" maxRId="744" maxSheetId="2">
    <sheetIdMap count="1">
      <sheetId val="1"/>
    </sheetIdMap>
  </header>
  <header guid="{E9CAF46C-6CEE-4DDA-97DD-9A58E72CAFF2}" dateTime="2025-05-29T15:51:00.000000000Z" userName="202GKH" r:id="rId159" minRId="745" maxRId="749" maxSheetId="2">
    <sheetIdMap count="1">
      <sheetId val="1"/>
    </sheetIdMap>
  </header>
  <header guid="{1AAA17C4-F726-4DCB-BC32-B4AA66CA13BC}" dateTime="2025-05-29T15:53:00.000000000Z" userName="202GKH" r:id="rId160" minRId="750" maxRId="752" maxSheetId="2">
    <sheetIdMap count="1">
      <sheetId val="1"/>
    </sheetIdMap>
  </header>
  <header guid="{E7FFCE3B-6BE0-4A3B-923E-3ED9098F8FE3}" dateTime="2025-05-29T15:55:00.000000000Z" userName="202GKH" r:id="rId161" minRId="753" maxRId="754" maxSheetId="2">
    <sheetIdMap count="1">
      <sheetId val="1"/>
    </sheetIdMap>
  </header>
  <header guid="{F055D932-BCDE-48EA-B483-4AD0B7E18987}" dateTime="2025-05-29T15:56:00.000000000Z" userName="202GKH" r:id="rId162" minRId="755" maxRId="756" maxSheetId="2">
    <sheetIdMap count="1">
      <sheetId val="1"/>
    </sheetIdMap>
  </header>
  <header guid="{50E4336C-F54A-4399-BBD0-21098D062DF5}" dateTime="2025-05-29T15:56:00.000000000Z" userName="OSVITA" r:id="rId163" minRId="757" maxRId="762" maxSheetId="2">
    <sheetIdMap count="1">
      <sheetId val="1"/>
    </sheetIdMap>
  </header>
  <header guid="{0DA88485-09E4-45E9-B936-33385CD64461}" dateTime="2025-05-29T15:57:00.000000000Z" userName="202GKH" r:id="rId164" minRId="763" maxRId="763" maxSheetId="2">
    <sheetIdMap count="1">
      <sheetId val="1"/>
    </sheetIdMap>
  </header>
  <header guid="{6B9D3667-A520-4657-88B6-A47614281A7E}" dateTime="2025-05-30T10:56:00.000000000Z" userName="203" r:id="rId165" minRId="764" maxRId="764" maxSheetId="2">
    <sheetIdMap count="1">
      <sheetId val="1"/>
    </sheetIdMap>
  </header>
  <header guid="{290A06B2-C2FD-4AB0-A226-221265821409}" dateTime="2025-05-30T15:32:00.000000000Z" userName="203" r:id="rId166" minRId="765" maxRId="765" maxSheetId="2">
    <sheetIdMap count="1">
      <sheetId val="1"/>
    </sheetIdMap>
  </header>
  <header guid="{E185BF3C-CAB7-4C25-8C87-936747DCB26F}" dateTime="2025-06-03T15:11:00.000000000Z" userName="ZDRAV" r:id="rId167" minRId="766" maxRId="768" maxSheetId="2">
    <sheetIdMap count="1">
      <sheetId val="1"/>
    </sheetIdMap>
  </header>
  <header guid="{5DB3D399-D1FE-4370-919E-E5F5CBD8EAFB}" dateTime="2025-06-12T10:07:00.000000000Z" userName="UPRAVLENIE" r:id="rId168" minRId="769" maxRId="769" maxSheetId="2">
    <sheetIdMap count="1">
      <sheetId val="1"/>
    </sheetIdMap>
  </header>
  <header guid="{987FD91E-43D2-4479-AEC9-5ED3F792339D}" dateTime="2025-06-13T08:34:00.000000000Z" userName="ZDRAV" r:id="rId169" minRId="770" maxRId="770" maxSheetId="2">
    <sheetIdMap count="1">
      <sheetId val="1"/>
    </sheetIdMap>
  </header>
  <header guid="{C698ABC9-C5A7-4DA7-9C16-17AA9A83220B}" dateTime="2025-06-13T09:08:00.000000000Z" userName="ZDRAV" r:id="rId170" minRId="771" maxRId="771" maxSheetId="2">
    <sheetIdMap count="1">
      <sheetId val="1"/>
    </sheetIdMap>
  </header>
  <header guid="{7994DD0D-7980-4B60-B474-6BC59539464B}" dateTime="2025-06-16T10:47:00.000000000Z" userName="ZDRAV" r:id="rId171" minRId="772" maxRId="773" maxSheetId="2">
    <sheetIdMap count="1">
      <sheetId val="1"/>
    </sheetIdMap>
  </header>
  <header guid="{7B8B3B2A-D648-4005-93F7-B951ECBBEBB4}" dateTime="2025-06-23T15:13:00.000000000Z" userName="ZDRAV" r:id="rId172" minRId="774" maxRId="774" maxSheetId="2">
    <sheetIdMap count="1">
      <sheetId val="1"/>
    </sheetIdMap>
  </header>
  <header guid="{848E639B-7A93-41AC-8462-B4B45234887A}" dateTime="2025-06-25T15:41:00.000000000Z" userName="UPRAVLENIE" r:id="rId173" minRId="775" maxRId="776" maxSheetId="2">
    <sheetIdMap count="1">
      <sheetId val="1"/>
    </sheetIdMap>
  </header>
  <header guid="{2D567C24-D2A3-4F45-BA8E-284C1B1A528E}" dateTime="2025-06-26T11:27:00.000000000Z" userName="OLENA202" r:id="rId174" minRId="777" maxRId="780" maxSheetId="2">
    <sheetIdMap count="1">
      <sheetId val="1"/>
    </sheetIdMap>
  </header>
  <header guid="{46044E9A-6FF9-4875-A8C5-A7AAA2D535A9}" dateTime="2025-06-26T11:31:00.000000000Z" userName="OLENA202" r:id="rId175" minRId="781" maxRId="782" maxSheetId="2">
    <sheetIdMap count="1">
      <sheetId val="1"/>
    </sheetIdMap>
  </header>
  <header guid="{427B8C13-52DF-40A2-A85A-C3ECC94445C3}" dateTime="2025-06-26T11:50:00.000000000Z" userName="SOCZAHIST" r:id="rId176" minRId="783" maxRId="786" maxSheetId="2">
    <sheetIdMap count="1">
      <sheetId val="1"/>
    </sheetIdMap>
  </header>
  <header guid="{F113B1F4-F4D9-4FD2-83C0-257391512A14}" dateTime="2025-06-26T14:09:00.000000000Z" userName="202GKH" r:id="rId177" minRId="787" maxRId="794" maxSheetId="2">
    <sheetIdMap count="1">
      <sheetId val="1"/>
    </sheetIdMap>
  </header>
  <header guid="{63D73019-5914-455A-8DEC-AA60EC6573AA}" dateTime="2025-06-26T14:11:00.000000000Z" userName="202GKH" r:id="rId178" minRId="795" maxRId="799" maxSheetId="2">
    <sheetIdMap count="1">
      <sheetId val="1"/>
    </sheetIdMap>
  </header>
  <header guid="{9B6E83D9-100A-4E4C-A76F-FCB3F0341BCD}" dateTime="2025-06-26T14:12:00.000000000Z" userName="202GKH" r:id="rId179" minRId="800" maxRId="801" maxSheetId="2">
    <sheetIdMap count="1">
      <sheetId val="1"/>
    </sheetIdMap>
  </header>
  <header guid="{92970032-7A53-41DC-B350-1ED2E5D789CE}" dateTime="2025-06-26T15:27:00.000000000Z" userName="PRUDYUS" r:id="rId180" minRId="802" maxRId="803" maxSheetId="2">
    <sheetIdMap count="1">
      <sheetId val="1"/>
    </sheetIdMap>
  </header>
  <header guid="{88677C18-C9C2-4A08-8CB4-34E16E936FE3}" dateTime="2025-06-26T15:28:00.000000000Z" userName="PRUDYUS" r:id="rId181" minRId="804" maxRId="804" maxSheetId="2">
    <sheetIdMap count="1">
      <sheetId val="1"/>
    </sheetIdMap>
  </header>
  <header guid="{088989BD-4C78-4E22-B329-DBEC5E53C7E2}" dateTime="2025-06-27T13:17:00.000000000Z" userName="PRUDYUS" r:id="rId182" minRId="805" maxRId="805" maxSheetId="2">
    <sheetIdMap count="1">
      <sheetId val="1"/>
    </sheetIdMap>
  </header>
  <header guid="{E3C78756-A2E1-4EC5-996C-622C9F9E4F6A}" dateTime="2025-06-27T13:33:00.000000000Z" userName="PRUDYUS" r:id="rId183" minRId="806" maxRId="806" maxSheetId="2">
    <sheetIdMap count="1">
      <sheetId val="1"/>
    </sheetIdMap>
  </header>
  <header guid="{483236C5-7ABB-4E9D-8B02-8A8FEFB3702A}" dateTime="2025-06-27T13:38:00.000000000Z" userName="OLENA202" r:id="rId184" minRId="807" maxRId="810" maxSheetId="2">
    <sheetIdMap count="1">
      <sheetId val="1"/>
    </sheetIdMap>
  </header>
  <header guid="{025F9F2F-BFCE-43A8-AF68-22F21BB00B16}" dateTime="2025-06-27T13:45:00.000000000Z" userName="OLENA202" r:id="rId185" minRId="811" maxRId="811" maxSheetId="2">
    <sheetIdMap count="1">
      <sheetId val="1"/>
    </sheetIdMap>
  </header>
  <header guid="{A0999114-AE5B-422F-8413-142B5F3E3502}" dateTime="2025-06-27T13:47:00.000000000Z" userName="OLENA202" r:id="rId186" minRId="812" maxRId="817" maxSheetId="2">
    <sheetIdMap count="1">
      <sheetId val="1"/>
    </sheetIdMap>
  </header>
  <header guid="{DA62D9F9-87C4-498E-84EB-5F77A00ED24D}" dateTime="2025-06-27T13:57:00.000000000Z" userName="PRUDYUS" r:id="rId187" minRId="818" maxRId="820" maxSheetId="2">
    <sheetIdMap count="1">
      <sheetId val="1"/>
    </sheetIdMap>
  </header>
  <header guid="{E06B5763-3AAC-4763-A0C1-8D881A95F685}" dateTime="2025-07-28T13:58:00.000000000Z" userName="UPRAVLENIE" r:id="rId188" minRId="821" maxRId="826" maxSheetId="2">
    <sheetIdMap count="1">
      <sheetId val="1"/>
    </sheetIdMap>
  </header>
  <header guid="{B7C9358C-979E-4CC0-8FC7-7996A41638F9}" dateTime="2025-07-28T14:02:00.000000000Z" userName="UPRAVLENIE" r:id="rId189" minRId="827" maxRId="833" maxSheetId="2">
    <sheetIdMap count="1">
      <sheetId val="1"/>
    </sheetIdMap>
  </header>
  <header guid="{B69B36BC-B069-4661-9095-38680F736188}" dateTime="2025-07-30T10:13:00.000000000Z" userName="ZDRAV" r:id="rId190" minRId="834" maxRId="842" maxSheetId="2">
    <sheetIdMap count="1">
      <sheetId val="1"/>
    </sheetIdMap>
  </header>
  <header guid="{B9C469A4-1337-4D05-AD94-6C8A2669B1A3}" dateTime="2025-07-31T11:18:00.000000000Z" userName="OSVITA" r:id="rId191" minRId="843" maxRId="863" maxSheetId="2">
    <sheetIdMap count="1">
      <sheetId val="1"/>
    </sheetIdMap>
  </header>
  <header guid="{ED0D88CA-9B62-4E59-97D4-DAEC889D954F}" dateTime="2025-07-31T11:44:00.000000000Z" userName="UPRAVLENIE" r:id="rId192" minRId="864" maxRId="864" maxSheetId="2">
    <sheetIdMap count="1">
      <sheetId val="1"/>
    </sheetIdMap>
  </header>
  <header guid="{0182F1EB-F9B5-4689-98F7-41D4D8DF100C}" dateTime="2025-07-31T13:39:00.000000000Z" userName="OLENA202" r:id="rId193" minRId="865" maxRId="868" maxSheetId="2">
    <sheetIdMap count="1">
      <sheetId val="1"/>
    </sheetIdMap>
  </header>
  <header guid="{DC568B4F-D657-4997-83DD-02B9DED4EDEB}" dateTime="2025-07-31T15:48:00.000000000Z" userName="PRUDYUS" r:id="rId194" minRId="869" maxRId="870" maxSheetId="2">
    <sheetIdMap count="1">
      <sheetId val="1"/>
    </sheetIdMap>
  </header>
  <header guid="{DE455B0A-5C76-4440-B0A3-E2FF8D2126A2}" dateTime="2025-07-31T15:51:00.000000000Z" userName="202GKH" r:id="rId195" minRId="871" maxRId="873" maxSheetId="2">
    <sheetIdMap count="1">
      <sheetId val="1"/>
    </sheetIdMap>
  </header>
  <header guid="{5451CFF8-6994-4440-8270-65FA4D6A7334}" dateTime="2025-07-31T15:53:00.000000000Z" userName="202GKH" r:id="rId196" minRId="874" maxRId="877" maxSheetId="2">
    <sheetIdMap count="1">
      <sheetId val="1"/>
    </sheetIdMap>
  </header>
  <header guid="{F6AFB4DE-A12F-4920-900A-57A1C853D89D}" dateTime="2025-07-31T15:54:00.000000000Z" userName="202GKH" r:id="rId197" minRId="878" maxRId="878" maxSheetId="2">
    <sheetIdMap count="1">
      <sheetId val="1"/>
    </sheetIdMap>
  </header>
  <header guid="{E71FC58F-22A9-479A-A8DA-8CC1F7DAA7FF}" dateTime="2025-07-31T15:54:00.000000000Z" userName="PRUDYUS" r:id="rId198" minRId="879" maxRId="881" maxSheetId="2">
    <sheetIdMap count="1">
      <sheetId val="1"/>
    </sheetIdMap>
  </header>
  <header guid="{BA7A4776-90EC-40C2-88DA-62E19911B351}" dateTime="2025-07-31T15:56:00.000000000Z" userName="PRUDYUS" r:id="rId199" minRId="882" maxRId="884" maxSheetId="2">
    <sheetIdMap count="1">
      <sheetId val="1"/>
    </sheetIdMap>
  </header>
  <header guid="{58A9D38F-100F-414D-B188-4BBF5B228F5A}" dateTime="2025-08-01T09:16:00.000000000Z" userName="203" r:id="rId200" minRId="885" maxRId="885" maxSheetId="2">
    <sheetIdMap count="1">
      <sheetId val="1"/>
    </sheetIdMap>
  </header>
  <header guid="{169FECB5-FE5E-4E7E-A904-D7A98FF90980}" dateTime="2025-08-06T08:21:00.000000000Z" userName="ZDRAV" r:id="rId201" minRId="886" maxRId="887" maxSheetId="2">
    <sheetIdMap count="1">
      <sheetId val="1"/>
    </sheetIdMap>
  </header>
  <header guid="{F1058B63-2A7A-4C18-9ED1-9613207E36E8}" dateTime="2025-08-06T09:53:00.000000000Z" userName="ZDRAV" r:id="rId202" minRId="888" maxRId="889" maxSheetId="2">
    <sheetIdMap count="1">
      <sheetId val="1"/>
    </sheetIdMap>
  </header>
  <header guid="{036ACAA9-623C-4847-A874-BEF834B253B9}" dateTime="2025-08-06T11:51:00.000000000Z" userName="OLENA202" r:id="rId203" minRId="890" maxRId="891" maxSheetId="2">
    <sheetIdMap count="1">
      <sheetId val="1"/>
    </sheetIdMap>
  </header>
  <header guid="{66763191-1FEA-4458-8E9D-5A7128822C98}" dateTime="2025-08-06T14:20:00.000000000Z" userName="202GKH" r:id="rId204" minRId="892" maxRId="894" maxSheetId="2">
    <sheetIdMap count="1">
      <sheetId val="1"/>
    </sheetIdMap>
  </header>
  <header guid="{BDBCF423-0B4C-461E-9DB6-9B021696960D}" dateTime="2025-08-06T14:38:00.000000000Z" userName="OSVITA" r:id="rId205" minRId="895" maxRId="897" maxSheetId="2">
    <sheetIdMap count="1">
      <sheetId val="1"/>
    </sheetIdMap>
  </header>
  <header guid="{FC8DFB47-5B1D-49E3-AF59-62ABB18EBB47}" dateTime="2025-08-07T09:57:00.000000000Z" userName="203" r:id="rId206" minRId="898" maxRId="898" maxSheetId="2">
    <sheetIdMap count="1">
      <sheetId val="1"/>
    </sheetIdMap>
  </header>
  <header guid="{C24D4FE1-9E5E-4974-A70B-BDBD1A1A5294}" dateTime="2025-08-25T11:12:00.000000000Z" userName="UPRAVLENIE" r:id="rId207" minRId="899" maxRId="899" maxSheetId="2">
    <sheetIdMap count="1">
      <sheetId val="1"/>
    </sheetIdMap>
  </header>
  <header guid="{35F5D10D-ED8F-4013-BF96-62FE65042162}" dateTime="2025-08-26T11:13:00.000000000Z" userName="OSVITA" r:id="rId208" minRId="900" maxRId="910" maxSheetId="2">
    <sheetIdMap count="1">
      <sheetId val="1"/>
    </sheetIdMap>
  </header>
  <header guid="{A17A244E-FD3E-4306-804B-C4C49C8479F3}" dateTime="2025-08-27T12:01:00.000000000Z" userName="OSVITA" r:id="rId209" minRId="911" maxRId="916" maxSheetId="2">
    <sheetIdMap count="1">
      <sheetId val="1"/>
    </sheetIdMap>
  </header>
  <header guid="{979810CB-A968-4EE5-B077-3029CC4A3B6D}" dateTime="2025-08-27T15:04:00.000000000Z" userName="OSVITA" r:id="rId210" minRId="917" maxRId="934" maxSheetId="2">
    <sheetIdMap count="1">
      <sheetId val="1"/>
    </sheetIdMap>
  </header>
  <header guid="{3E8A3CB0-FF00-4C8D-AF14-FAD42B62E4F6}" dateTime="2025-08-28T12:04:00.000000000Z" userName="OLENA202" r:id="rId211" minRId="935" maxRId="936" maxSheetId="2">
    <sheetIdMap count="1">
      <sheetId val="1"/>
    </sheetIdMap>
  </header>
  <header guid="{37B292F7-5F75-4428-B470-05AD6FB2A72D}" dateTime="2025-08-28T15:05:00.000000000Z" userName="OSVITA" r:id="rId212" minRId="937" maxRId="942" maxSheetId="2">
    <sheetIdMap count="1">
      <sheetId val="1"/>
    </sheetIdMap>
  </header>
  <header guid="{2612BD11-B153-4483-A9AE-2D29BD7DED53}" dateTime="2025-08-28T16:09:00.000000000Z" userName="203" r:id="rId213" minRId="943" maxRId="943" maxSheetId="2">
    <sheetIdMap count="1">
      <sheetId val="1"/>
    </sheetIdMap>
  </header>
  <header guid="{AE5D3A15-E2AB-4FAC-8320-6B9FE6DEC711}" dateTime="2025-09-10T10:53:00.000000000Z" userName="ZDRAV" r:id="rId214" minRId="944" maxRId="947" maxSheetId="2">
    <sheetIdMap count="1">
      <sheetId val="1"/>
    </sheetIdMap>
  </header>
  <header guid="{1E406D23-E6E1-4CB0-943B-845068DCF65C}" dateTime="2025-09-12T10:54:00.000000000Z" userName="UPRAVLENIE" r:id="rId215" minRId="948" maxRId="949" maxSheetId="2">
    <sheetIdMap count="1">
      <sheetId val="1"/>
    </sheetIdMap>
  </header>
  <header guid="{2E02CF5E-91DD-4870-928F-22C7E1C69834}" dateTime="2025-09-12T11:20:00.000000000Z" userName="ZDRAV" r:id="rId216" minRId="950" maxRId="950" maxSheetId="2">
    <sheetIdMap count="1">
      <sheetId val="1"/>
    </sheetIdMap>
  </header>
  <header guid="{B3C16082-3606-4AC0-BDB5-CB8BDA8F0859}" dateTime="2025-09-12T14:03:00.000000000Z" userName="UPRAVLENIE" r:id="rId217" minRId="951" maxRId="951" maxSheetId="2">
    <sheetIdMap count="1">
      <sheetId val="1"/>
    </sheetIdMap>
  </header>
  <header guid="{172C07F9-7BC9-49E0-9531-24438E5F9F7C}" dateTime="2025-09-25T11:10:00.000000000Z" userName="UPRAVLENIE" r:id="rId218" minRId="952" maxRId="964" maxSheetId="2">
    <sheetIdMap count="1">
      <sheetId val="1"/>
    </sheetIdMap>
  </header>
  <header guid="{616B611C-6D75-4C7D-A9C0-C0938F78C19D}" dateTime="2025-09-25T11:23:00.000000000Z" userName="OSVITA" r:id="rId219" minRId="965" maxRId="972" maxSheetId="2">
    <sheetIdMap count="1">
      <sheetId val="1"/>
    </sheetIdMap>
  </header>
  <header guid="{12F7B025-47DA-45B6-92B4-4E9D4558B904}" dateTime="2025-09-25T11:26:00.000000000Z" userName="SOCZAHIST" r:id="rId220" minRId="973" maxRId="987" maxSheetId="2">
    <sheetIdMap count="1">
      <sheetId val="1"/>
    </sheetIdMap>
  </header>
  <header guid="{71C355C0-936D-4355-A6EE-E2064DF68C55}" dateTime="2025-09-25T15:57:00.000000000Z" userName="202GKH" r:id="rId221" minRId="988" maxRId="989" maxSheetId="2">
    <sheetIdMap count="1">
      <sheetId val="1"/>
    </sheetIdMap>
  </header>
  <header guid="{5C6E1B05-B390-42E1-AA73-E65AD90840A4}" dateTime="2025-09-25T16:01:00.000000000Z" userName="202GKH" r:id="rId222" minRId="990" maxRId="993" maxSheetId="2">
    <sheetIdMap count="1">
      <sheetId val="1"/>
    </sheetIdMap>
  </header>
  <header guid="{C7A6E129-636B-450F-8EED-7511AE196AFF}" dateTime="2025-09-25T16:05:00.000000000Z" userName="202GKH" r:id="rId223" minRId="994" maxRId="996" maxSheetId="2">
    <sheetIdMap count="1">
      <sheetId val="1"/>
    </sheetIdMap>
  </header>
  <header guid="{E4B8017B-5503-404A-98C4-7ED8D655C81B}" dateTime="2025-09-26T13:33:00.000000000Z" userName="203" r:id="rId224" minRId="997" maxRId="997" maxSheetId="2">
    <sheetIdMap count="1">
      <sheetId val="1"/>
    </sheetIdMap>
  </header>
  <header guid="{16EC421D-DAEA-440A-9B28-3146492DB1AF}" dateTime="2025-10-15T09:13:00.000000000Z" userName="ZDRAV" r:id="rId225" minRId="998" maxRId="1004" maxSheetId="2">
    <sheetIdMap count="1">
      <sheetId val="1"/>
    </sheetIdMap>
  </header>
  <header guid="{EF0764E4-5D25-42F5-9411-56A8DBEA79C9}" dateTime="2025-10-15T09:14:00.000000000Z" userName="ZDRAV" r:id="rId226" minRId="1005" maxRId="1005" maxSheetId="2">
    <sheetIdMap count="1">
      <sheetId val="1"/>
    </sheetIdMap>
  </header>
  <header guid="{88A4B07C-47B6-4285-87A7-50FF05008B77}" dateTime="2025-10-15T09:16:00.000000000Z" userName="ZDRAV" r:id="rId227" minRId="1006" maxRId="1010" maxSheetId="2">
    <sheetIdMap count="1">
      <sheetId val="1"/>
    </sheetIdMap>
  </header>
  <header guid="{07A0DE1F-5242-415B-8C76-2AA5FC2CD062}" dateTime="2025-10-15T09:42:00.000000000Z" userName="ZDRAV" r:id="rId228" minRId="1011" maxRId="1012" maxSheetId="2">
    <sheetIdMap count="1">
      <sheetId val="1"/>
    </sheetIdMap>
  </header>
  <header guid="{7E481A55-0E67-4627-924A-C7F170F2C140}" dateTime="2025-10-15T11:02:00.000000000Z" userName="UPRAVLENIE" r:id="rId229" minRId="1013" maxRId="1017" maxSheetId="2">
    <sheetIdMap count="1">
      <sheetId val="1"/>
    </sheetIdMap>
  </header>
  <header guid="{9F4D18F1-B928-4A23-8536-22BFD226C514}" dateTime="2025-10-15T11:03:00.000000000Z" userName="UPRAVLENIE" r:id="rId230" minRId="1018" maxRId="1019" maxSheetId="2">
    <sheetIdMap count="1">
      <sheetId val="1"/>
    </sheetIdMap>
  </header>
  <header guid="{49FA330A-A80F-49E4-B922-75DC80AFC1F5}" dateTime="2025-10-15T11:05:00.000000000Z" userName="UPRAVLENIE" r:id="rId231" minRId="1020" maxRId="1026" maxSheetId="2">
    <sheetIdMap count="1">
      <sheetId val="1"/>
    </sheetIdMap>
  </header>
  <header guid="{264B1121-B108-4FCE-9455-8483AC9FF2C9}" dateTime="2025-10-15T13:34:00.000000000Z" userName="205" r:id="rId232" minRId="1027" maxRId="1027" maxSheetId="2">
    <sheetIdMap count="1">
      <sheetId val="1"/>
    </sheetIdMap>
  </header>
  <header guid="{95F001BA-4280-4A8B-98A3-8DE2E7D09475}" dateTime="2025-10-15T13:44:00.000000000Z" userName="OSVITA" r:id="rId233" minRId="1028" maxRId="1032" maxSheetId="2">
    <sheetIdMap count="1">
      <sheetId val="1"/>
    </sheetIdMap>
  </header>
  <header guid="{FC23B878-1454-47B6-9987-95BFA445B777}" dateTime="2025-10-16T09:32:00.000000000Z" userName="SOCZAHIST" r:id="rId234" minRId="1033" maxRId="1033" maxSheetId="2">
    <sheetIdMap count="1">
      <sheetId val="1"/>
    </sheetIdMap>
  </header>
  <header guid="{9D0A8B85-0C62-4BDE-901B-73F624C034B5}" dateTime="2025-10-16T09:55:00.000000000Z" userName="OSVITA" r:id="rId235" minRId="1034" maxRId="1049" maxSheetId="2">
    <sheetIdMap count="1">
      <sheetId val="1"/>
    </sheetIdMap>
  </header>
  <header guid="{42856C28-0374-4378-90A2-FCA282E91375}" dateTime="2025-10-16T10:01:00.000000000Z" userName="PRUDYUS" r:id="rId236" minRId="1050" maxRId="1050" maxSheetId="2">
    <sheetIdMap count="1">
      <sheetId val="1"/>
    </sheetIdMap>
  </header>
  <header guid="{14EF945B-B7A8-4AB0-AFDA-2F4D7359521C}" dateTime="2025-10-16T11:38:00.000000000Z" userName="202GKH" r:id="rId237" minRId="1051" maxRId="1056" maxSheetId="2">
    <sheetIdMap count="1">
      <sheetId val="1"/>
    </sheetIdMap>
  </header>
  <header guid="{6D265C6B-D7B2-4D11-A1C7-5AEFC01A0C4B}" dateTime="2025-10-16T11:43:00.000000000Z" userName="202GKH" r:id="rId238" minRId="1057" maxRId="1069" maxSheetId="2">
    <sheetIdMap count="1">
      <sheetId val="1"/>
    </sheetIdMap>
  </header>
  <header guid="{90C6EAED-FA73-481F-84DD-DE82C1B597FF}" dateTime="2025-10-16T13:35:00.000000000Z" userName="PRUDYUS" r:id="rId239" minRId="1070" maxRId="1073" maxSheetId="2">
    <sheetIdMap count="1">
      <sheetId val="1"/>
    </sheetIdMap>
  </header>
  <header guid="{707F2C10-5BE5-4B87-900A-8D2673F88F91}" dateTime="2025-10-16T14:00:00.000000000Z" userName="OLENA202" r:id="rId240" minRId="1074" maxRId="1080" maxSheetId="2">
    <sheetIdMap count="1">
      <sheetId val="1"/>
    </sheetIdMap>
  </header>
  <header guid="{0FCA1815-4E94-4856-A427-5C804107750D}" dateTime="2025-10-16T14:21:00.000000000Z" userName="PRUDYUS" r:id="rId241" minRId="1081" maxRId="1082" maxSheetId="2">
    <sheetIdMap count="1">
      <sheetId val="1"/>
    </sheetIdMap>
  </header>
  <header guid="{7F52AE76-F3EC-419A-8648-4434BEB5A9AF}" dateTime="2025-10-17T08:29:00.000000000Z" userName="SOCZAHIST" r:id="rId242" minRId="1083" maxRId="1083" maxSheetId="2">
    <sheetIdMap count="1">
      <sheetId val="1"/>
    </sheetIdMap>
  </header>
  <header guid="{7A661711-C907-479F-A3DF-41A138FA4557}" dateTime="2025-10-29T09:51:00.000000000Z" userName="ZDRAV" r:id="rId243" minRId="1084" maxRId="1084" maxSheetId="2">
    <sheetIdMap count="1">
      <sheetId val="1"/>
    </sheetIdMap>
  </header>
  <header guid="{D3F1119E-1C74-45F9-B49D-F24584EA3876}" dateTime="2025-10-29T10:51:00.000000000Z" userName="UPRAVLENIE" r:id="rId244" minRId="1085" maxRId="1088" maxSheetId="2">
    <sheetIdMap count="1">
      <sheetId val="1"/>
    </sheetIdMap>
  </header>
  <header guid="{DF14F9E3-D188-44B1-B95C-5E588745011E}" dateTime="2025-10-30T09:50:00.000000000Z" userName="OSVITA" r:id="rId245" minRId="1089" maxRId="1092" maxSheetId="2">
    <sheetIdMap count="1">
      <sheetId val="1"/>
    </sheetIdMap>
  </header>
  <header guid="{7493AE34-B4F9-47A1-8812-D8FD093CF446}" dateTime="2025-10-30T11:38:00.000000000Z" userName="OLENA202" r:id="rId246" minRId="1093" maxRId="1096" maxSheetId="2">
    <sheetIdMap count="1">
      <sheetId val="1"/>
    </sheetIdMap>
  </header>
  <header guid="{16C48BAD-6F09-4423-B3AE-7D6A999A6BEF}" dateTime="2025-10-30T14:18:00.000000000Z" userName="PRUDYUS" r:id="rId247" minRId="1097" maxRId="1099" maxSheetId="2">
    <sheetIdMap count="1">
      <sheetId val="1"/>
    </sheetIdMap>
  </header>
  <header guid="{787D58E7-FCF7-4E14-AA25-1262032C3FB9}" dateTime="2025-10-30T15:04:00.000000000Z" userName="OLENA202" r:id="rId248" minRId="1100" maxRId="1105" maxSheetId="2">
    <sheetIdMap count="1">
      <sheetId val="1"/>
    </sheetIdMap>
  </header>
  <header guid="{F418E8FF-9D7C-4AC5-8A11-8EBD83CE04F4}" dateTime="2025-10-30T15:29:00.000000000Z" userName="UPRAVLENIE" r:id="rId249" minRId="1106" maxRId="1106" maxSheetId="2">
    <sheetIdMap count="1">
      <sheetId val="1"/>
    </sheetIdMap>
  </header>
  <header guid="{6985D7BC-DFBE-426E-B7E5-E1A638EAF748}" dateTime="2025-10-30T15:58:00.000000000Z" userName="203" r:id="rId250" minRId="1107" maxRId="1107" maxSheetId="2">
    <sheetIdMap count="1">
      <sheetId val="1"/>
    </sheetIdMap>
  </header>
  <header guid="{7C305CFA-BAD6-4704-9585-C4CAA2A2848C}" dateTime="2025-10-31T10:00:00.000000000Z" userName="PRUDYUS" r:id="rId251" minRId="1108" maxRId="1109" maxSheetId="2">
    <sheetIdMap count="1">
      <sheetId val="1"/>
    </sheetIdMap>
  </header>
  <header guid="{F93A9DA7-ED98-4447-A037-AB6370632996}" dateTime="2025-11-07T11:29:00.000000000Z" userName="UPRAVLENIE" r:id="rId252" minRId="1110" maxRId="1111" maxSheetId="2">
    <sheetIdMap count="1">
      <sheetId val="1"/>
    </sheetIdMap>
  </header>
  <header guid="{24E4F9C2-6308-43B8-9977-004C7B9CBC82}" dateTime="2025-11-07T13:47:00.000000000Z" userName="ZDRAV" r:id="rId253" minRId="1112" maxRId="1119" maxSheetId="2">
    <sheetIdMap count="1">
      <sheetId val="1"/>
    </sheetIdMap>
  </header>
  <header guid="{DFD01C8F-2E08-495A-A82A-3C8092E6C218}" dateTime="2025-11-11T13:23:00.000000000Z" userName="UPRAVLENIE" r:id="rId254" minRId="1120" maxRId="1121" maxSheetId="2">
    <sheetIdMap count="1">
      <sheetId val="1"/>
    </sheetIdMap>
  </header>
  <header guid="{A458DF04-3EDA-486F-A6FB-78E13A00F069}" dateTime="2025-11-18T08:59:00.000000000Z" userName="ZDRAV" r:id="rId255" minRId="1122" maxRId="1133" maxSheetId="2">
    <sheetIdMap count="1">
      <sheetId val="1"/>
    </sheetIdMap>
  </header>
  <header guid="{DEB607C5-F3E0-4C2B-98D4-E68438D0BD5F}" dateTime="2025-11-18T09:01:00.000000000Z" userName="ZDRAV" r:id="rId256" minRId="1134" maxRId="1134" maxSheetId="2">
    <sheetIdMap count="1">
      <sheetId val="1"/>
    </sheetIdMap>
  </header>
  <header guid="{BB8BA3F7-9E92-4E05-AF9C-841C87273850}" dateTime="2025-11-20T09:54:00.000000000Z" userName="UPRAVLENIE" r:id="rId257" minRId="1135" maxRId="1139" maxSheetId="2">
    <sheetIdMap count="1">
      <sheetId val="1"/>
    </sheetIdMap>
  </header>
  <header guid="{44364266-B3D4-440D-A21B-8090F1DB82EB}" dateTime="2025-11-20T09:55:00.000000000Z" userName="UPRAVLENIE" r:id="rId258" minRId="1140" maxRId="1140" maxSheetId="2">
    <sheetIdMap count="1">
      <sheetId val="1"/>
    </sheetIdMap>
  </header>
  <header guid="{C47CAA44-2418-484B-93B7-DCCCB5595912}" dateTime="2025-11-21T13:20:00.000000000Z" userName="ZDRAV" r:id="rId259" minRId="1141" maxRId="1141" maxSheetId="2">
    <sheetIdMap count="1">
      <sheetId val="1"/>
    </sheetIdMap>
  </header>
  <header guid="{6EC4B6D8-B8FB-4C35-823E-4FCD20811C8F}" dateTime="2025-11-25T16:03:00.000000000Z" userName="ZDRAV" r:id="rId260" minRId="1142" maxRId="1143" maxSheetId="2">
    <sheetIdMap count="1">
      <sheetId val="1"/>
    </sheetIdMap>
  </header>
  <header guid="{D6F5A6D8-37D0-47CF-BF87-F9CB096FE8CA}" dateTime="2025-11-26T08:55:00.000000000Z" userName="UPRAVLENIE" r:id="rId261" minRId="1144" maxRId="1145" maxSheetId="2">
    <sheetIdMap count="1">
      <sheetId val="1"/>
    </sheetIdMap>
  </header>
  <header guid="{48D35AD8-8B85-4C40-BFA7-E1FD4B2CB5F1}" dateTime="2025-11-26T09:10:00.000000000Z" userName="UPRAVLENIE" r:id="rId262" minRId="1146" maxRId="1148" maxSheetId="2">
    <sheetIdMap count="1">
      <sheetId val="1"/>
    </sheetIdMap>
  </header>
  <header guid="{D15A921D-891C-448A-89E2-A7793FFB4EB9}" dateTime="2025-11-26T09:16:00.000000000Z" userName="UPRAVLENIE" r:id="rId263" minRId="1149" maxRId="1154" maxSheetId="2">
    <sheetIdMap count="1">
      <sheetId val="1"/>
    </sheetIdMap>
  </header>
  <header guid="{389422CF-D918-4BAE-B168-39566ECC695D}" dateTime="2025-11-26T09:20:00.000000000Z" userName="UPRAVLENIE" r:id="rId264" minRId="1155" maxRId="1157" maxSheetId="2">
    <sheetIdMap count="1">
      <sheetId val="1"/>
    </sheetIdMap>
  </header>
  <header guid="{73997B14-D1E0-4968-9E49-B5F5E7AA1A04}" dateTime="2025-11-26T09:23:00.000000000Z" userName="UPRAVLENIE" r:id="rId265" minRId="1158" maxRId="1161" maxSheetId="2">
    <sheetIdMap count="1">
      <sheetId val="1"/>
    </sheetIdMap>
  </header>
  <header guid="{CFC807B3-8495-45DF-BEFC-099B2A8187C9}" dateTime="2025-11-26T09:26:00.000000000Z" userName="UPRAVLENIE" r:id="rId266" minRId="1162" maxRId="1165" maxSheetId="2">
    <sheetIdMap count="1">
      <sheetId val="1"/>
    </sheetIdMap>
  </header>
  <header guid="{DC4B1907-67AA-4BC2-A570-80C92B94F417}" dateTime="2025-11-26T09:27:00.000000000Z" userName="UPRAVLENIE" r:id="rId267" minRId="1166" maxRId="1168" maxSheetId="2">
    <sheetIdMap count="1">
      <sheetId val="1"/>
    </sheetIdMap>
  </header>
  <header guid="{E9FE2239-3F99-417D-82E4-238B6DEFEE2B}" dateTime="2025-11-26T10:49:00.000000000Z" userName="UPRAVLENIE" r:id="rId268" minRId="1169" maxRId="1169" maxSheetId="2">
    <sheetIdMap count="1">
      <sheetId val="1"/>
    </sheetIdMap>
  </header>
  <header guid="{28CB64B3-4ACD-4B85-9884-75B0E216185E}" dateTime="2025-11-26T11:27:00.000000000Z" userName="SOCZAHIST" r:id="rId269" minRId="1170" maxRId="1176" maxSheetId="2">
    <sheetIdMap count="1">
      <sheetId val="1"/>
    </sheetIdMap>
  </header>
  <header guid="{91399F27-EAE1-4F93-9EAB-D3837F6E7E16}" dateTime="2025-11-26T11:31:00.000000000Z" userName="SOCZAHIST" r:id="rId270" minRId="1177" maxRId="1181" maxSheetId="2">
    <sheetIdMap count="1">
      <sheetId val="1"/>
    </sheetIdMap>
  </header>
  <header guid="{483044A5-07BB-4FDC-A3C0-715234354AE0}" dateTime="2025-11-26T15:47:00.000000000Z" userName="UPRAVLENIE" r:id="rId271" minRId="1182" maxRId="1182" maxSheetId="2">
    <sheetIdMap count="1">
      <sheetId val="1"/>
    </sheetIdMap>
  </header>
  <header guid="{4A4E44A2-6E84-4B40-8A98-28E105E6CC62}" dateTime="2025-11-26T16:24:00.000000000Z" userName="ZDRAV" r:id="rId272" minRId="1183" maxRId="1183" maxSheetId="2">
    <sheetIdMap count="1">
      <sheetId val="1"/>
    </sheetIdMap>
  </header>
  <header guid="{FF3BAC05-F0CF-477A-A65A-4704FE9F090D}" dateTime="2025-11-27T11:14:00.000000000Z" userName="UPRAVLENIE" r:id="rId273" minRId="1184" maxRId="1184" maxSheetId="2">
    <sheetIdMap count="1">
      <sheetId val="1"/>
    </sheetIdMap>
  </header>
  <header guid="{ECD711B5-CE47-4734-9AB1-D98500C9B6A9}" dateTime="2025-11-27T13:31:00.000000000Z" userName="UPRAVLENIE" r:id="rId274" minRId="1185" maxRId="1185" maxSheetId="2">
    <sheetIdMap count="1">
      <sheetId val="1"/>
    </sheetIdMap>
  </header>
  <header guid="{60EA58BA-370D-4B4A-B3B4-0065A0E92A47}" dateTime="2025-11-27T13:36:00.000000000Z" userName="UPRAVLENIE" r:id="rId275" minRId="1186" maxRId="1186" maxSheetId="2">
    <sheetIdMap count="1">
      <sheetId val="1"/>
    </sheetIdMap>
  </header>
  <header guid="{1CE31988-6BA5-47F5-9E15-5591035E504A}" dateTime="2025-11-27T14:11:00.000000000Z" userName="OSVITA" r:id="rId276" minRId="1187" maxRId="1203" maxSheetId="2">
    <sheetIdMap count="1">
      <sheetId val="1"/>
    </sheetIdMap>
  </header>
  <header guid="{81B8E2AA-7387-4EF3-86BB-7EECD3229E44}" dateTime="2025-11-27T15:24:00.000000000Z" userName="OLENA202" r:id="rId277" minRId="1204" maxRId="1206" maxSheetId="2">
    <sheetIdMap count="1">
      <sheetId val="1"/>
    </sheetIdMap>
  </header>
  <header guid="{AEA8CAD3-D942-4E22-820F-D2D5F3F75EDA}" dateTime="2025-11-28T09:44:00.000000000Z" userName="202GKH" r:id="rId278" minRId="1207" maxRId="1210" maxSheetId="2">
    <sheetIdMap count="1">
      <sheetId val="1"/>
    </sheetIdMap>
  </header>
  <header guid="{D4A177B7-53E0-4890-B184-8A33771C4012}" dateTime="2025-11-28T09:47:00.000000000Z" userName="202GKH" r:id="rId279" minRId="1211" maxRId="1215" maxSheetId="2">
    <sheetIdMap count="1">
      <sheetId val="1"/>
    </sheetIdMap>
  </header>
  <header guid="{CB7EF21A-A068-4BA0-80A9-3DE7A3B75366}" dateTime="2025-11-28T09:49:00.000000000Z" userName="202GKH" r:id="rId280" minRId="1216" maxRId="1219" maxSheetId="2">
    <sheetIdMap count="1">
      <sheetId val="1"/>
    </sheetIdMap>
  </header>
  <header guid="{153E3B76-E1DA-40B1-989F-7DF1CD2EE32E}" dateTime="2025-11-28T09:50:00.000000000Z" userName="202GKH" r:id="rId281" minRId="1220" maxRId="1220" maxSheetId="2">
    <sheetIdMap count="1">
      <sheetId val="1"/>
    </sheetIdMap>
  </header>
  <header guid="{1C0EB82B-E7D9-4B09-9BAC-4DBDA17A4624}" dateTime="2025-11-28T15:40:00.000000000Z" userName="203" r:id="rId282" minRId="1221" maxRId="1221" maxSheetId="2">
    <sheetIdMap count="1">
      <sheetId val="1"/>
    </sheetIdMap>
  </header>
  <header guid="{29947BFA-CF85-4E6A-8C8F-E8242F743161}" dateTime="2025-12-08T09:19:00.000000000Z" userName="UPRAVLENIE" r:id="rId283" minRId="1222" maxRId="1223" maxSheetId="2">
    <sheetIdMap count="1">
      <sheetId val="1"/>
    </sheetIdMap>
  </header>
  <header guid="{C9E6349C-1163-4E5F-A83D-5C8E960AEA5D}" dateTime="2025-12-08T09:56:00.000000000Z" userName="UPRAVLENIE" r:id="rId284" minRId="1224" maxRId="1225" maxSheetId="2">
    <sheetIdMap count="1">
      <sheetId val="1"/>
    </sheetIdMap>
  </header>
  <header guid="{360292A7-57BA-4925-ACDF-8343F88591F4}" dateTime="2025-12-08T15:28:00.000000000Z" userName="UPRAVLENIE" r:id="rId285" minRId="1226" maxRId="1227" maxSheetId="2">
    <sheetIdMap count="1">
      <sheetId val="1"/>
    </sheetIdMap>
  </header>
  <header guid="{690A9848-39F2-4E23-A2EE-EDB4EF365C13}" dateTime="2025-12-10T08:51:00.000000000Z" userName="ZDRAV" r:id="rId286" minRId="1228" maxRId="1235" maxSheetId="2">
    <sheetIdMap count="1">
      <sheetId val="1"/>
    </sheetIdMap>
  </header>
  <header guid="{B6667CC2-9331-4173-946F-1B98A0D4D288}" dateTime="2025-12-10T08:54:00.000000000Z" userName="ZDRAV" r:id="rId287" minRId="1236" maxRId="1237" maxSheetId="2">
    <sheetIdMap count="1">
      <sheetId val="1"/>
    </sheetIdMap>
  </header>
  <header guid="{D896F68A-FF52-4A68-ADB9-D3791537563E}" dateTime="2025-12-11T13:51:00.000000000Z" userName="UPRAVLENIE" r:id="rId288" minRId="1238" maxRId="1252" maxSheetId="2">
    <sheetIdMap count="1">
      <sheetId val="1"/>
    </sheetIdMap>
  </header>
  <header guid="{1417C1BD-DB7A-4121-9E63-41459EEECDFB}" dateTime="2025-12-11T13:53:00.000000000Z" userName="UPRAVLENIE" r:id="rId289" minRId="1253" maxRId="1258" maxSheetId="2">
    <sheetIdMap count="1">
      <sheetId val="1"/>
    </sheetIdMap>
  </header>
  <header guid="{DD30FB55-35C8-43E6-8345-50FAB6FA4D29}" dateTime="2025-12-11T14:28:00.000000000Z" userName="OSVITA" r:id="rId290" minRId="1259" maxRId="1278" maxSheetId="2">
    <sheetIdMap count="1">
      <sheetId val="1"/>
    </sheetIdMap>
  </header>
  <header guid="{F2E8DC1A-CDAE-4733-95E5-20294AE50665}" dateTime="2025-12-12T09:09:00.000000000Z" userName="SOCZAHIST" r:id="rId291" minRId="1279" maxRId="1280" maxSheetId="2">
    <sheetIdMap count="1">
      <sheetId val="1"/>
    </sheetIdMap>
  </header>
  <header guid="{09C64A28-2761-4AD3-B999-1F84260FCDEB}" dateTime="2025-12-12T09:12:00.000000000Z" userName="SOCZAHIST" r:id="rId292" minRId="1281" maxRId="1282" maxSheetId="2">
    <sheetIdMap count="1">
      <sheetId val="1"/>
    </sheetIdMap>
  </header>
  <header guid="{12BE1561-F7E7-4633-9FC3-DE5B796FCFD4}" dateTime="2025-12-12T09:13:00.000000000Z" userName="SOCZAHIST" r:id="rId293" minRId="1283" maxRId="1283" maxSheetId="2">
    <sheetIdMap count="1">
      <sheetId val="1"/>
    </sheetIdMap>
  </header>
  <header guid="{59788621-A0E1-458E-BFFC-3921AE200C42}" dateTime="2025-12-12T09:15:00.000000000Z" userName="SOCZAHIST" r:id="rId294" minRId="1284" maxRId="1286" maxSheetId="2">
    <sheetIdMap count="1">
      <sheetId val="1"/>
    </sheetIdMap>
  </header>
  <header guid="{031E881B-E05F-4D5F-AADA-9EB57AECC021}" dateTime="2025-12-12T09:17:00.000000000Z" userName="SOCZAHIST" r:id="rId295" minRId="1287" maxRId="1291" maxSheetId="2">
    <sheetIdMap count="1">
      <sheetId val="1"/>
    </sheetIdMap>
  </header>
  <header guid="{B2F4A75C-A33C-4839-A18D-796BF53CE6C2}" dateTime="2025-12-12T13:11:00.000000000Z" userName="PRUDYUS" r:id="rId296" minRId="1292" maxRId="1294" maxSheetId="2">
    <sheetIdMap count="1">
      <sheetId val="1"/>
    </sheetIdMap>
  </header>
  <header guid="{4CA27622-33C9-477C-8F63-6B08362884CF}" dateTime="2025-12-12T13:35:00.000000000Z" userName="203" r:id="rId297" minRId="1295" maxRId="1295" maxSheetId="2">
    <sheetIdMap count="1">
      <sheetId val="1"/>
    </sheetIdMap>
  </header>
  <header guid="{5A1CD2A7-485B-405F-A7D0-F8F5E3AE76E9}" dateTime="2025-12-12T15:43:00.000000000Z" userName="OLENA202" r:id="rId298" minRId="1296" maxRId="1298" maxSheetId="2">
    <sheetIdMap count="1">
      <sheetId val="1"/>
    </sheetIdMap>
  </header>
  <header guid="{41A6BF88-1292-486C-876E-A8A535EF0BC3}" dateTime="2025-12-12T15:44:00.000000000Z" userName="OLENA202" r:id="rId299" minRId="1299" maxRId="1301" maxSheetId="2">
    <sheetIdMap count="1">
      <sheetId val="1"/>
    </sheetIdMap>
  </header>
  <header guid="{C1B9F59E-6833-4EFF-B020-B3D89E268773}" dateTime="2025-12-12T15:45:00.000000000Z" userName="OLENA202" r:id="rId300" minRId="1302" maxRId="1302" maxSheetId="2">
    <sheetIdMap count="1">
      <sheetId val="1"/>
    </sheetIdMap>
  </header>
  <header guid="{CC103C1C-EC17-4892-943E-3D2D00FCAFA5}" dateTime="2025-12-12T15:51:00.000000000Z" userName="OLENA202" r:id="rId301" minRId="1303" maxRId="1308" maxSheetId="2">
    <sheetIdMap count="1">
      <sheetId val="1"/>
    </sheetIdMap>
  </header>
  <header guid="{E9745845-B9C6-4F21-852D-5BF585A33B63}" dateTime="2025-12-13T12:49:00.000000000Z" userName="202GKH" r:id="rId302" minRId="1309" maxRId="1313" maxSheetId="2">
    <sheetIdMap count="1">
      <sheetId val="1"/>
    </sheetIdMap>
  </header>
  <header guid="{5A6A8E87-347B-4BCF-8940-D62199EC9093}" dateTime="2025-12-15T08:30:00.000000000Z" userName="OLENA202" r:id="rId303" minRId="1314" maxRId="1314" maxSheetId="2">
    <sheetIdMap count="1">
      <sheetId val="1"/>
    </sheetIdMap>
  </header>
  <header guid="{DA6DFA1A-7E68-4E4A-8F79-174B3EFAE99C}" dateTime="2025-12-15T08:50:00.000000000Z" userName="PRUDYUS" r:id="rId304" minRId="1315" maxRId="1318" maxSheetId="2">
    <sheetIdMap count="1">
      <sheetId val="1"/>
    </sheetIdMap>
  </header>
  <header guid="{D6D079CF-6CF8-4FE9-82D7-5D2BACBC66D6}" dateTime="2025-12-15T11:01:00.000000000Z" userName="202GKH" r:id="rId305" minRId="1319" maxRId="1320"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62" t="n">
      <f>5115232+107333+23613-100000+100000</f>
    </oc>
    <nc r="F162" t="n">
      <f>5115232+107333+23613-100000+100000-27400+27400</f>
    </nc>
  </rcc>
  <rcc rId="54" ua="false" sId="1">
    <oc r="H162" t="n">
      <v>122910</v>
    </oc>
    <nc r="H162" t="n">
      <f>122910+27400</f>
    </nc>
  </rcc>
</revisions>
</file>

<file path=xl/revisions/revisionLog100.xml><?xml version="1.0" encoding="utf-8"?>
<revisions xmlns="http://schemas.openxmlformats.org/spreadsheetml/2006/main" xmlns:r="http://schemas.openxmlformats.org/officeDocument/2006/relationships">
  <rcc rId="443" ua="false" sId="1">
    <oc r="A5" t="inlineStr">
      <is>
        <r>
          <rPr>
            <sz val="10"/>
            <rFont val="Arial"/>
            <family val="0"/>
          </rPr>
          <t xml:space="preserve"> РОЗПОДІЛ</t>
        </r>
      </is>
    </oc>
    <nc r="A5"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94" t="inlineStr">
      <is>
        <r>
          <rPr>
            <sz val="10"/>
            <rFont val="Arial"/>
            <family val="0"/>
          </rPr>
          <t xml:space="preserve">0611181</t>
        </r>
      </is>
    </oc>
    <nc r="A94" t="inlineStr">
      <is>
        <r>
          <rPr>
            <sz val="10"/>
            <rFont val="Arial"/>
            <family val="0"/>
          </rPr>
          <t xml:space="preserve">0611183</t>
        </r>
      </is>
    </nc>
  </rcc>
  <rcc rId="445" ua="false" sId="1">
    <oc r="B94" t="inlineStr">
      <is>
        <r>
          <rPr>
            <sz val="10"/>
            <rFont val="Arial"/>
            <family val="0"/>
          </rPr>
          <t xml:space="preserve">1181</t>
        </r>
      </is>
    </oc>
    <nc r="B94" t="inlineStr">
      <is>
        <r>
          <rPr>
            <sz val="10"/>
            <rFont val="Arial"/>
            <family val="0"/>
          </rPr>
          <t xml:space="preserve">1183</t>
        </r>
      </is>
    </nc>
  </rcc>
  <rcc rId="446" ua="false" sId="1">
    <oc r="D94"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94"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32" t="n">
      <v>33000</v>
    </nc>
  </rcc>
  <rcc rId="448" ua="false" sId="1">
    <nc r="O132" t="n">
      <v>33000</v>
    </nc>
  </rcc>
  <rrc rId="449" ua="false" sId="1" eol="0" ref="38:38" action="insertRow"/>
  <rcc rId="450" ua="false" sId="1">
    <nc r="A38" t="inlineStr">
      <is>
        <r>
          <rPr>
            <sz val="10"/>
            <rFont val="Arial"/>
            <family val="0"/>
          </rPr>
          <t xml:space="preserve">0219800</t>
        </r>
      </is>
    </nc>
  </rcc>
  <rcc rId="451" ua="false" sId="1">
    <nc r="B38"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51" t="n">
      <v>4822160</v>
    </oc>
    <nc r="G51" t="n">
      <f>4822160+91770</f>
    </nc>
  </rcc>
  <rcc rId="453" ua="false" sId="1">
    <oc r="F51" t="n">
      <v>7274140</v>
    </oc>
    <nc r="F51" t="n">
      <f>7274140+111960</f>
    </nc>
  </rcc>
</revisions>
</file>

<file path=xl/revisions/revisionLog104.xml><?xml version="1.0" encoding="utf-8"?>
<revisions xmlns="http://schemas.openxmlformats.org/spreadsheetml/2006/main" xmlns:r="http://schemas.openxmlformats.org/officeDocument/2006/relationships">
  <rcc rId="454" ua="false" sId="1">
    <nc r="C38" t="inlineStr">
      <is>
        <r>
          <rPr>
            <sz val="10"/>
            <rFont val="Arial"/>
            <family val="0"/>
          </rPr>
          <t xml:space="preserve">0180</t>
        </r>
      </is>
    </nc>
  </rcc>
  <rcc rId="455" ua="false" sId="1">
    <nc r="E38" t="n">
      <f>F38+I38</f>
    </nc>
  </rcc>
  <rcc rId="456" ua="false" sId="1">
    <nc r="F38" t="n">
      <f>250000+50000</f>
    </nc>
  </rcc>
  <rcc rId="457" ua="false" sId="1">
    <nc r="I38" t="n">
      <f>250000+1080000</f>
    </nc>
  </rcc>
  <rcc rId="458" ua="false" sId="1">
    <oc r="E14" t="n">
      <f>SUM(E15:E37)</f>
    </oc>
    <nc r="E14" t="n">
      <f>SUM(E15:E38)</f>
    </nc>
  </rcc>
  <rcc rId="459" ua="false" sId="1">
    <oc r="F14" t="n">
      <f>SUM(F15:F37)</f>
    </oc>
    <nc r="F14" t="n">
      <f>SUM(F15:F38)</f>
    </nc>
  </rcc>
  <rcc rId="460" ua="false" sId="1">
    <oc r="G14" t="n">
      <f>SUM(G15:G37)</f>
    </oc>
    <nc r="G14" t="n">
      <f>SUM(G15:G38)</f>
    </nc>
  </rcc>
  <rcc rId="461" ua="false" sId="1">
    <oc r="H14" t="n">
      <f>SUM(H15:H37)</f>
    </oc>
    <nc r="H14" t="n">
      <f>SUM(H15:H38)</f>
    </nc>
  </rcc>
  <rcc rId="462" ua="false" sId="1">
    <oc r="I14" t="n">
      <f>SUM(I15:I37)</f>
    </oc>
    <nc r="I14" t="n">
      <f>SUM(I15:I38)</f>
    </nc>
  </rcc>
  <rcc rId="463" ua="false" sId="1">
    <oc r="J14" t="n">
      <f>SUM(J15:J37)</f>
    </oc>
    <nc r="J14" t="n">
      <f>SUM(J15:J38)</f>
    </nc>
  </rcc>
  <rcc rId="464" ua="false" sId="1">
    <oc r="K14" t="n">
      <f>SUM(K15:K37)</f>
    </oc>
    <nc r="K14" t="n">
      <f>SUM(K15:K38)</f>
    </nc>
  </rcc>
  <rcc rId="465" ua="false" sId="1">
    <oc r="L14" t="n">
      <f>SUM(L15:L37)</f>
    </oc>
    <nc r="L14" t="n">
      <f>SUM(L15:L38)</f>
    </nc>
  </rcc>
  <rcc rId="466" ua="false" sId="1">
    <oc r="M14" t="n">
      <f>SUM(M15:M37)</f>
    </oc>
    <nc r="M14" t="n">
      <f>SUM(M15:M38)</f>
    </nc>
  </rcc>
  <rcc rId="467" ua="false" sId="1">
    <oc r="N14" t="n">
      <f>SUM(N15:N37)</f>
    </oc>
    <nc r="N14" t="n">
      <f>SUM(N15:N38)</f>
    </nc>
  </rcc>
  <rcc rId="468" ua="false" sId="1">
    <oc r="O14" t="n">
      <f>SUM(O15:O37)</f>
    </oc>
    <nc r="O14" t="n">
      <f>SUM(O15:O38)</f>
    </nc>
  </rcc>
  <rcc rId="469" ua="false" sId="1">
    <oc r="P14" t="n">
      <f>SUM(P15:P37)</f>
    </oc>
    <nc r="P14" t="n">
      <f>SUM(P15:P38)</f>
    </nc>
  </rcc>
</revisions>
</file>

<file path=xl/revisions/revisionLog105.xml><?xml version="1.0" encoding="utf-8"?>
<revisions xmlns="http://schemas.openxmlformats.org/spreadsheetml/2006/main" xmlns:r="http://schemas.openxmlformats.org/officeDocument/2006/relationships">
  <rcc rId="470" ua="false" sId="1">
    <oc r="H51" t="n">
      <v>1133238</v>
    </oc>
    <nc r="H51" t="n">
      <f>1133238-105000</f>
    </nc>
  </rcc>
  <rcc rId="471" ua="false" sId="1">
    <oc r="F51" t="n">
      <f>7274140+111960</f>
    </oc>
    <nc r="F51" t="n">
      <f>7274140+111960-105000+105000</f>
    </nc>
  </rcc>
  <rcc rId="472" ua="false" sId="1">
    <oc r="F50" t="n">
      <v>24366944</v>
    </oc>
    <nc r="F50" t="n">
      <f>24366944-10000</f>
    </nc>
  </rcc>
  <rcc rId="473" ua="false" sId="1">
    <nc r="K50" t="n">
      <v>10000</v>
    </nc>
  </rcc>
  <rcc rId="474" ua="false" sId="1">
    <oc r="O50" t="n">
      <v>155000</v>
    </oc>
    <nc r="O50" t="n">
      <f>155000+10000</f>
    </nc>
  </rcc>
</revisions>
</file>

<file path=xl/revisions/revisionLog106.xml><?xml version="1.0" encoding="utf-8"?>
<revisions xmlns="http://schemas.openxmlformats.org/spreadsheetml/2006/main" xmlns:r="http://schemas.openxmlformats.org/officeDocument/2006/relationships">
  <rcc rId="475" ua="false" sId="1">
    <oc r="F53" t="n">
      <v>607000</v>
    </oc>
    <nc r="F53" t="n">
      <f>607000+4800000</f>
    </nc>
  </rcc>
  <rcc rId="476" ua="false" sId="1">
    <oc r="F55" t="n">
      <v>726400</v>
    </oc>
    <nc r="F55" t="n">
      <f>726400+151000+849300</f>
    </nc>
  </rcc>
  <rcc rId="477" ua="false" sId="1">
    <oc r="F56" t="n">
      <f>2965565+1140000+171941+100000+1056000</f>
    </oc>
    <nc r="F56" t="n">
      <f>2965565+1140000+171941+100000+1056000+160000</f>
    </nc>
  </rcc>
  <rcc rId="478" ua="false" sId="1">
    <oc r="F60" t="n">
      <f>1606106+119306</f>
    </oc>
    <nc r="F60" t="n">
      <f>1606106+119306+300000</f>
    </nc>
  </rcc>
  <rcc rId="479" ua="false" sId="1">
    <oc r="O135" t="n">
      <v>110000</v>
    </oc>
    <nc r="O135" t="n">
      <f>110000-33000</f>
    </nc>
  </rcc>
  <rcc rId="480" ua="false" sId="1">
    <oc r="K135" t="n">
      <v>110000</v>
    </oc>
    <nc r="K135" t="n">
      <f>110000-33000</f>
    </nc>
  </rcc>
</revisions>
</file>

<file path=xl/revisions/revisionLog107.xml><?xml version="1.0" encoding="utf-8"?>
<revisions xmlns="http://schemas.openxmlformats.org/spreadsheetml/2006/main" xmlns:r="http://schemas.openxmlformats.org/officeDocument/2006/relationships">
  <rcc rId="481" ua="false" sId="1">
    <oc r="F61" t="n">
      <v>535230</v>
    </oc>
    <nc r="F61" t="n">
      <f>535230-151000</f>
    </nc>
  </rcc>
</revisions>
</file>

<file path=xl/revisions/revisionLog108.xml><?xml version="1.0" encoding="utf-8"?>
<revisions xmlns="http://schemas.openxmlformats.org/spreadsheetml/2006/main" xmlns:r="http://schemas.openxmlformats.org/officeDocument/2006/relationships">
  <rrc rId="482" ua="false" sId="1" eol="0" ref="104:104" action="insertRow"/>
  <rcc rId="483" ua="false" sId="1">
    <nc r="O94" t="n">
      <v>721542</v>
    </nc>
  </rcc>
  <rcc rId="484" ua="false" sId="1">
    <nc r="K94" t="n">
      <v>721542</v>
    </nc>
  </rcc>
  <rcc rId="485" ua="false" sId="1">
    <oc r="A95" t="inlineStr">
      <is>
        <r>
          <rPr>
            <sz val="10"/>
            <rFont val="Arial"/>
            <family val="0"/>
          </rPr>
          <t xml:space="preserve">0611182</t>
        </r>
      </is>
    </oc>
    <nc r="A95" t="inlineStr">
      <is>
        <r>
          <rPr>
            <sz val="10"/>
            <rFont val="Arial"/>
            <family val="0"/>
          </rPr>
          <t xml:space="preserve">0611184</t>
        </r>
      </is>
    </nc>
  </rcc>
  <rcc rId="486" ua="false" sId="1">
    <oc r="B95" t="inlineStr">
      <is>
        <r>
          <rPr>
            <sz val="10"/>
            <rFont val="Arial"/>
            <family val="0"/>
          </rPr>
          <t xml:space="preserve">1182</t>
        </r>
      </is>
    </oc>
    <nc r="B95" t="inlineStr">
      <is>
        <r>
          <rPr>
            <sz val="10"/>
            <rFont val="Arial"/>
            <family val="0"/>
          </rPr>
          <t xml:space="preserve">1184</t>
        </r>
      </is>
    </nc>
  </rcc>
  <rcc rId="487" ua="false" sId="1">
    <oc r="D95"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95"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95" t="n">
      <v>13709300</v>
    </nc>
  </rcc>
  <rcc rId="489" ua="false" sId="1">
    <nc r="O95" t="n">
      <v>13709300</v>
    </nc>
  </rcc>
  <rcc rId="490" ua="false" sId="1">
    <nc r="F96" t="n">
      <v>544700</v>
    </nc>
  </rcc>
  <rcc rId="491" ua="false" sId="1">
    <nc r="G96" t="n">
      <v>446475</v>
    </nc>
  </rcc>
  <rcc rId="492" ua="false" sId="1">
    <nc r="L102" t="n">
      <v>7134500</v>
    </nc>
  </rcc>
  <rcc rId="493" ua="false" sId="1">
    <nc r="A104" t="inlineStr">
      <is>
        <r>
          <rPr>
            <sz val="10"/>
            <rFont val="Arial"/>
            <family val="0"/>
          </rPr>
          <t xml:space="preserve">0611600</t>
        </r>
      </is>
    </nc>
  </rcc>
  <rcc rId="494" ua="false" sId="1">
    <nc r="B104" t="inlineStr">
      <is>
        <r>
          <rPr>
            <sz val="10"/>
            <rFont val="Arial"/>
            <family val="0"/>
          </rPr>
          <t xml:space="preserve">1600</t>
        </r>
      </is>
    </nc>
  </rcc>
  <rcc rId="495" ua="false" sId="1">
    <nc r="C104" t="inlineStr">
      <is>
        <r>
          <rPr>
            <sz val="10"/>
            <rFont val="Arial"/>
            <family val="0"/>
          </rPr>
          <t xml:space="preserve">0990</t>
        </r>
      </is>
    </nc>
  </rcc>
  <rcc rId="496" ua="false" sId="1">
    <nc r="D104"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104" t="n">
      <v>6772100</v>
    </nc>
  </rcc>
  <rcc rId="498" ua="false" sId="1">
    <nc r="G104" t="n">
      <v>5550900</v>
    </nc>
  </rcc>
  <rcc rId="499" ua="false" sId="1">
    <nc r="E104" t="n">
      <f>F104+I104</f>
    </nc>
  </rcc>
  <rcc rId="500" ua="false" sId="1">
    <nc r="P104" t="n">
      <f>E104+J104</f>
    </nc>
  </rcc>
  <rcc rId="501" ua="false" sId="1">
    <nc r="J104" t="n">
      <f>L104+O104</f>
    </nc>
  </rcc>
  <rrc rId="502" ua="false" sId="1" eol="0" ref="105:105" action="insertRow"/>
  <rcc rId="503" ua="false" sId="1">
    <nc r="A105" t="inlineStr">
      <is>
        <r>
          <rPr>
            <sz val="10"/>
            <rFont val="Arial"/>
            <family val="0"/>
          </rPr>
          <t xml:space="preserve">0611700</t>
        </r>
      </is>
    </nc>
  </rcc>
  <rcc rId="504" ua="false" sId="1">
    <nc r="B105" t="inlineStr">
      <is>
        <r>
          <rPr>
            <sz val="10"/>
            <rFont val="Arial"/>
            <family val="0"/>
          </rPr>
          <t xml:space="preserve">1700</t>
        </r>
      </is>
    </nc>
  </rcc>
  <rcc rId="505" ua="false" sId="1">
    <nc r="C105" t="inlineStr">
      <is>
        <r>
          <rPr>
            <sz val="10"/>
            <rFont val="Arial"/>
            <family val="0"/>
          </rPr>
          <t xml:space="preserve">0990</t>
        </r>
      </is>
    </nc>
  </rcc>
  <rcc rId="506" ua="false" sId="1">
    <nc r="D105"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105" t="n">
      <v>1241000</v>
    </nc>
  </rcc>
  <rcc rId="508" ua="false" sId="1">
    <nc r="J105" t="n">
      <f>L105+O105</f>
    </nc>
  </rcc>
  <rcc rId="509" ua="false" sId="1">
    <nc r="P105" t="n">
      <f>E105+J105</f>
    </nc>
  </rcc>
  <rcc rId="510" ua="false" sId="1">
    <nc r="E105" t="n">
      <f>F105+I105</f>
    </nc>
  </rcc>
  <rcc rId="511" ua="false" sId="1">
    <oc r="F83" t="n">
      <f>82939165+2552000</f>
    </oc>
    <nc r="F83" t="n">
      <f>82939165+2552000+200000</f>
    </nc>
  </rcc>
</revisions>
</file>

<file path=xl/revisions/revisionLog109.xml><?xml version="1.0" encoding="utf-8"?>
<revisions xmlns="http://schemas.openxmlformats.org/spreadsheetml/2006/main" xmlns:r="http://schemas.openxmlformats.org/officeDocument/2006/relationships">
  <rcc rId="512" ua="false" sId="1">
    <oc r="F15" t="n">
      <v>56493974</v>
    </oc>
    <nc r="F15" t="n">
      <f>56493974-2794763</f>
    </nc>
  </rcc>
  <rcc rId="513" ua="false" sId="1">
    <oc r="G15" t="n">
      <v>41053571</v>
    </oc>
    <nc r="G15" t="n">
      <f>41053571-2290789</f>
    </nc>
  </rcc>
  <rcc rId="514" ua="false" sId="1">
    <oc r="F41" t="n">
      <v>13857468</v>
    </oc>
    <nc r="F41" t="n">
      <f>13857468-725522</f>
    </nc>
  </rcc>
  <rcc rId="515" ua="false" sId="1">
    <oc r="G41" t="n">
      <v>10657526</v>
    </oc>
    <nc r="G41" t="n">
      <f>10657526-594690</f>
    </nc>
  </rcc>
  <rcc rId="516" ua="false" sId="1">
    <oc r="G67" t="n">
      <v>3037358</v>
    </oc>
    <nc r="G67" t="n">
      <f>3037358-169484</f>
    </nc>
  </rcc>
  <rcc rId="517" ua="false" sId="1">
    <oc r="F67" t="n">
      <v>3896656</v>
    </oc>
    <nc r="F67" t="n">
      <f>3896656-206771</f>
    </nc>
  </rcc>
  <rcc rId="518" ua="false" sId="1">
    <oc r="F81" t="n">
      <f>3008648</f>
    </oc>
    <nc r="F81" t="n">
      <f>3008648-157772</f>
    </nc>
  </rcc>
  <rcc rId="519" ua="false" sId="1">
    <oc r="G81" t="n">
      <v>2317590</v>
    </oc>
    <nc r="G81" t="n">
      <f>2317590-129322</f>
    </nc>
  </rcc>
  <rcc rId="520" ua="false" sId="1">
    <oc r="F140" t="n">
      <v>6516041</v>
    </oc>
    <nc r="F140" t="n">
      <f>6516041-345278</f>
    </nc>
  </rcc>
  <rcc rId="521" ua="false" sId="1">
    <oc r="G140" t="n">
      <v>5066765</v>
    </oc>
    <nc r="G140" t="n">
      <f>5066765-282725</f>
    </nc>
  </rcc>
  <rcc rId="522" ua="false" sId="1">
    <oc r="F132" t="n">
      <v>4574181</v>
    </oc>
    <nc r="F132" t="n">
      <f>4574181-243224</f>
    </nc>
  </rcc>
  <rcc rId="523" ua="false" sId="1">
    <oc r="G132" t="n">
      <v>3572828</v>
    </oc>
    <nc r="G132" t="n">
      <f>3572828-199364</f>
    </nc>
  </rcc>
  <rcc rId="524" ua="false" sId="1">
    <oc r="F113" t="n">
      <v>7222443</v>
    </oc>
    <nc r="F113" t="n">
      <f>7222443-376670</f>
    </nc>
  </rcc>
  <rcc rId="525" ua="false" sId="1">
    <oc r="G113" t="n">
      <v>5533075</v>
    </oc>
    <nc r="G113" t="n">
      <f>5533075-308746</f>
    </nc>
  </rcc>
</revisions>
</file>

<file path=xl/revisions/revisionLog11.xml><?xml version="1.0" encoding="utf-8"?>
<revisions xmlns="http://schemas.openxmlformats.org/spreadsheetml/2006/main" xmlns:r="http://schemas.openxmlformats.org/officeDocument/2006/relationships">
  <rcc rId="55" ua="false" sId="1">
    <oc r="F156" t="n">
      <f>75000+83500</f>
    </oc>
    <nc r="F156" t="n">
      <f>75000+83500-16900</f>
    </nc>
  </rcc>
</revisions>
</file>

<file path=xl/revisions/revisionLog110.xml><?xml version="1.0" encoding="utf-8"?>
<revisions xmlns="http://schemas.openxmlformats.org/spreadsheetml/2006/main" xmlns:r="http://schemas.openxmlformats.org/officeDocument/2006/relationships">
  <rcc rId="526" ua="false" sId="1">
    <oc r="F60" t="n">
      <f>1606106+119306+300000</f>
    </oc>
    <nc r="F60" t="n">
      <f>1606106+119306+300000+300000</f>
    </nc>
  </rcc>
</revisions>
</file>

<file path=xl/revisions/revisionLog111.xml><?xml version="1.0" encoding="utf-8"?>
<revisions xmlns="http://schemas.openxmlformats.org/spreadsheetml/2006/main" xmlns:r="http://schemas.openxmlformats.org/officeDocument/2006/relationships">
  <rcc rId="527" ua="false" sId="1">
    <oc r="F16" t="n">
      <f>5300000+1698936+21552748+416264+14683835+500000</f>
    </oc>
    <nc r="F16"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18" t="n">
      <f>3000000</f>
    </oc>
    <nc r="H118" t="n">
      <f>3000000-1000000</f>
    </nc>
  </rcc>
  <rcc rId="529" ua="false" sId="1">
    <oc r="F118" t="n">
      <f>26092529-400-268000</f>
    </oc>
    <nc r="F118" t="n">
      <f>26092529-400-268000-1000000</f>
    </nc>
  </rcc>
  <rcc rId="530" ua="false" sId="1">
    <oc r="O122" t="n">
      <v>1518750</v>
    </oc>
    <nc r="O122" t="n">
      <f>1518750+1000000</f>
    </nc>
  </rcc>
  <rcc rId="531" ua="false" sId="1">
    <oc r="K122" t="n">
      <v>1518750</v>
    </oc>
    <nc r="K122" t="n">
      <f>1518750+1000000</f>
    </nc>
  </rcc>
  <rcc rId="532" ua="false" sId="1">
    <oc r="K124" t="n">
      <v>460000</v>
    </oc>
    <nc r="K124" t="n">
      <f>460000+4850000</f>
    </nc>
  </rcc>
  <rcc rId="533" ua="false" sId="1">
    <oc r="O124" t="n">
      <v>460000</v>
    </oc>
    <nc r="O124" t="n">
      <f>460000+4850000</f>
    </nc>
  </rcc>
  <rrc rId="534" ua="false" sId="1" eol="0" ref="101:101" action="insertRow"/>
  <rcc rId="535" ua="false" sId="1">
    <nc r="C101" t="inlineStr">
      <is>
        <r>
          <rPr>
            <sz val="10"/>
            <rFont val="Arial"/>
            <family val="0"/>
          </rPr>
          <t xml:space="preserve">0990</t>
        </r>
      </is>
    </nc>
  </rcc>
  <rcc rId="536" ua="false" sId="1">
    <nc r="B101" t="inlineStr">
      <is>
        <r>
          <rPr>
            <sz val="10"/>
            <rFont val="Arial"/>
            <family val="0"/>
          </rPr>
          <t xml:space="preserve">1300</t>
        </r>
      </is>
    </nc>
  </rcc>
  <rcc rId="537" ua="false" sId="1">
    <nc r="A101" t="inlineStr">
      <is>
        <r>
          <rPr>
            <sz val="10"/>
            <rFont val="Arial"/>
            <family val="0"/>
          </rPr>
          <t xml:space="preserve">0611300</t>
        </r>
      </is>
    </nc>
  </rcc>
  <rcc rId="538" ua="false" sId="1">
    <nc r="D101" t="inlineStr">
      <is>
        <r>
          <rPr>
            <sz val="10"/>
            <rFont val="Arial"/>
            <family val="0"/>
          </rPr>
          <t xml:space="preserve">Будівництво освітніх установ та закладів</t>
        </r>
      </is>
    </nc>
  </rcc>
  <rcc rId="539" ua="false" sId="1">
    <nc r="O101" t="n">
      <f>960000</f>
    </nc>
  </rcc>
  <rcc rId="540" ua="false" sId="1">
    <nc r="P101" t="n">
      <f>E101+J101</f>
    </nc>
  </rcc>
  <rcc rId="541" ua="false" sId="1">
    <nc r="J101" t="n">
      <f>L101+O101</f>
    </nc>
  </rcc>
  <rcc rId="542" ua="false" sId="1">
    <nc r="K101" t="n">
      <v>960000</v>
    </nc>
  </rcc>
</revisions>
</file>

<file path=xl/revisions/revisionLog113.xml><?xml version="1.0" encoding="utf-8"?>
<revisions xmlns="http://schemas.openxmlformats.org/spreadsheetml/2006/main" xmlns:r="http://schemas.openxmlformats.org/officeDocument/2006/relationships">
  <rrc rId="543" ua="false" sId="1" eol="0" ref="23:23" action="insertRow"/>
  <rcc rId="544" ua="false" sId="1">
    <nc r="A23" t="inlineStr">
      <is>
        <r>
          <rPr>
            <sz val="10"/>
            <rFont val="Arial"/>
            <family val="0"/>
          </rPr>
          <t xml:space="preserve">0212170</t>
        </r>
      </is>
    </nc>
  </rcc>
  <rcc rId="545" ua="false" sId="1">
    <nc r="B23" t="inlineStr">
      <is>
        <r>
          <rPr>
            <sz val="10"/>
            <rFont val="Arial"/>
            <family val="0"/>
          </rPr>
          <t xml:space="preserve">2170</t>
        </r>
      </is>
    </nc>
  </rcc>
  <rcc rId="546" ua="false" sId="1">
    <nc r="C23" t="inlineStr">
      <is>
        <r>
          <rPr>
            <sz val="10"/>
            <rFont val="Arial"/>
            <family val="0"/>
          </rPr>
          <t xml:space="preserve">0763</t>
        </r>
      </is>
    </nc>
  </rcc>
  <rcc rId="547" ua="false" sId="1">
    <nc r="D23" t="inlineStr">
      <is>
        <r>
          <rPr>
            <sz val="10"/>
            <rFont val="Arial"/>
            <family val="0"/>
          </rPr>
          <t xml:space="preserve">Будівництво 1 медичних установ та закладів </t>
        </r>
      </is>
    </nc>
  </rcc>
  <rcc rId="548" ua="false" sId="1">
    <nc r="E23" t="n">
      <f>F23+I23</f>
    </nc>
  </rcc>
  <rcc rId="549" ua="false" sId="1">
    <nc r="J23" t="n">
      <f>L23+O23</f>
    </nc>
  </rcc>
  <rcc rId="550" ua="false" sId="1">
    <nc r="O23" t="n">
      <v>157400</v>
    </nc>
  </rcc>
  <rcc rId="551" ua="false" sId="1">
    <nc r="K23" t="n">
      <v>157400</v>
    </nc>
  </rcc>
  <rcc rId="552" ua="false" sId="1">
    <nc r="P23" t="n">
      <f>E23+J23</f>
    </nc>
  </rcc>
  <rcc rId="553" ua="false" sId="1">
    <oc r="K14" t="n">
      <f>SUM(K15:K38)</f>
    </oc>
    <nc r="K14" t="n">
      <f>SUM(K15:K38)</f>
    </nc>
  </rcc>
</revisions>
</file>

<file path=xl/revisions/revisionLog114.xml><?xml version="1.0" encoding="utf-8"?>
<revisions xmlns="http://schemas.openxmlformats.org/spreadsheetml/2006/main" xmlns:r="http://schemas.openxmlformats.org/officeDocument/2006/relationships">
  <rcc rId="554" ua="false" sId="1">
    <oc r="F82" t="n">
      <f>138599217+2376300</f>
    </oc>
    <nc r="F82" t="n">
      <f>138599217+2376300-100000</f>
    </nc>
  </rcc>
  <rcc rId="555" ua="false" sId="1">
    <oc r="F87" t="n">
      <v>10981479</v>
    </oc>
    <nc r="F87" t="n">
      <f>10981479+100000</f>
    </nc>
  </rcc>
</revisions>
</file>

<file path=xl/revisions/revisionLog115.xml><?xml version="1.0" encoding="utf-8"?>
<revisions xmlns="http://schemas.openxmlformats.org/spreadsheetml/2006/main" xmlns:r="http://schemas.openxmlformats.org/officeDocument/2006/relationships">
  <rcc rId="556" ua="false" sId="1">
    <oc r="D24"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51" t="inlineStr">
      <is>
        <r>
          <rPr>
            <sz val="10"/>
            <rFont val="Arial"/>
            <family val="0"/>
          </rPr>
          <t xml:space="preserve">Утримання та забезпечення діяльності центрів соціальних служб </t>
        </r>
      </is>
    </oc>
    <nc r="D51"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96"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96"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108" t="inlineStr">
      <is>
        <r>
          <rPr>
            <sz val="10"/>
            <rFont val="Arial"/>
            <family val="0"/>
          </rPr>
          <t xml:space="preserve">Утримання та навчально-тренувальна робота комунальних дитячо-юнацьких спортивних шкіл</t>
        </r>
      </is>
    </oc>
    <nc r="D108"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105" t="n">
      <v>1241000</v>
    </oc>
    <nc r="L105" t="n">
      <v>1241400</v>
    </nc>
  </rcc>
</revisions>
</file>

<file path=xl/revisions/revisionLog118.xml><?xml version="1.0" encoding="utf-8"?>
<revisions xmlns="http://schemas.openxmlformats.org/spreadsheetml/2006/main" xmlns:r="http://schemas.openxmlformats.org/officeDocument/2006/relationships">
  <rcc rId="561" ua="false" sId="1">
    <oc r="N3" t="inlineStr">
      <is>
        <r>
          <rPr>
            <sz val="10"/>
            <rFont val="Arial"/>
            <family val="0"/>
          </rPr>
          <t xml:space="preserve">                   №   </t>
        </r>
      </is>
    </oc>
    <nc r="N3" t="inlineStr">
      <is>
        <r>
          <rPr>
            <sz val="10"/>
            <rFont val="Arial"/>
            <family val="0"/>
          </rPr>
          <t xml:space="preserve">22.01.2025  № 3  </t>
        </r>
      </is>
    </nc>
  </rcc>
</revisions>
</file>

<file path=xl/revisions/revisionLog119.xml><?xml version="1.0" encoding="utf-8"?>
<revisions xmlns="http://schemas.openxmlformats.org/spreadsheetml/2006/main" xmlns:r="http://schemas.openxmlformats.org/officeDocument/2006/relationships">
  <rcc rId="562" ua="false" sId="1">
    <o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evisions>
</file>

<file path=xl/revisions/revisionLog12.xml><?xml version="1.0" encoding="utf-8"?>
<revisions xmlns="http://schemas.openxmlformats.org/spreadsheetml/2006/main" xmlns:r="http://schemas.openxmlformats.org/officeDocument/2006/relationships">
  <rcc rId="56" ua="false" sId="1">
    <oc r="L128" t="n">
      <v>380957</v>
    </oc>
    <nc r="L128" t="n">
      <f>380957-118000</f>
    </nc>
  </rcc>
  <rcc rId="57" ua="false" sId="1">
    <oc r="K128" t="n">
      <v>966184</v>
    </oc>
    <nc r="K128" t="n">
      <f>966184+118000+1513981</f>
    </nc>
  </rcc>
  <rcc rId="58" ua="false" sId="1">
    <oc r="O128" t="n">
      <v>966184</v>
    </oc>
    <nc r="O128" t="n">
      <f>966184+118000+1513981</f>
    </nc>
  </rcc>
  <rcc rId="59" ua="false" sId="1">
    <oc r="K108" t="n">
      <f>83800-2104+780000+26000+225270-91700</f>
    </oc>
    <nc r="K108" t="n">
      <f>83800-2104+780000+26000+225270-91700+212698</f>
    </nc>
  </rcc>
  <rcc rId="60" ua="false" sId="1">
    <oc r="O108" t="n">
      <f>83800-2104+780000+26000+225270-91700</f>
    </oc>
    <nc r="O108" t="n">
      <f>83800-2104+780000+26000+225270-91700+212698</f>
    </nc>
  </rcc>
  <rcc rId="61" ua="false" sId="1">
    <oc r="K109" t="n">
      <f>461400+140000+970000-113369+1544615+40000+318117-101300+216000</f>
    </oc>
    <nc r="K109" t="n">
      <f>461400+140000+970000-113369+1544615+40000+318117-101300+216000+20471</f>
    </nc>
  </rcc>
  <rcc rId="62" ua="false" sId="1">
    <oc r="O109" t="n">
      <f>82000+461400+140000+970000-113369+1544615+40000+318117-101300+216000</f>
    </oc>
    <nc r="O109" t="n">
      <f>82000+461400+140000+970000-113369+1544615+40000+318117-101300+216000+20471</f>
    </nc>
  </rcc>
  <rcc rId="63" ua="false" sId="1">
    <oc r="F108" t="n">
      <f>136054147+1763000-558000+400000+5002-2208040-503147-1684779+48000-825700-6155085-3146-29297+110000</f>
    </oc>
    <nc r="F108" t="n">
      <f>136054147+1763000-558000+400000+5002-2208040-503147-1684779+48000-825700-6155085-3146-29297+110000+22706-1467-200000+55000+10070</f>
    </nc>
  </rcc>
  <rcc rId="64" ua="false" sId="1">
    <oc r="F109" t="n">
      <f>83805237+16970700-1866276-533800+44998+52844+263147-134374+1001400+304369-8397016+310200-2020647-149683+289800-6000261</f>
    </oc>
    <nc r="F109" t="n">
      <f>83805237+16970700-1866276-533800+44998+52844+263147-134374+1001400+304369-8397016+310200-2020647-149683+289800-6000261-22706+1467-168000+62761+6300+3729000+5000-2459000-541000</f>
    </nc>
  </rcc>
  <rcc rId="65" ua="false" sId="1">
    <oc r="G109" t="n">
      <f>30647500+11475000+36900+1937700-6882800-38543</f>
    </oc>
    <nc r="G109" t="n">
      <f>30647500+11475000+36900+1937700-6882800-38543-2459000</f>
    </nc>
  </rcc>
  <rcc rId="66" ua="false" sId="1">
    <oc r="H109" t="n">
      <f>32811818+146700-95000-390000-3526-500000-1410000-140000-1000000-403400-109712-24662-100000-199800-482604-4400000</f>
    </oc>
    <nc r="H109" t="n">
      <f>32811818+146700-95000-390000-3526-500000-1410000-140000-1000000-403400-109712-24662-100000-199800-482604-4400000+3729000</f>
    </nc>
  </rcc>
  <rcc rId="67" ua="false" sId="1">
    <oc r="F113" t="n">
      <f>11965350+2900+203150-3000-125382+31000+8700+80000+103300+10000</f>
    </oc>
    <nc r="F113" t="n">
      <f>11965350+2900+203150-3000-125382+31000+8700+80000+103300+10000+700</f>
    </nc>
  </rcc>
  <rcc rId="68" ua="false" sId="1">
    <oc r="F121" t="n">
      <f>2967270+1000-4000-240</f>
    </oc>
    <nc r="F121" t="n">
      <f>2967270+1000-4000-240+46000</f>
    </nc>
  </rcc>
  <rcc rId="69" ua="false" sId="1">
    <oc r="H121" t="n">
      <f>135532+1000</f>
    </oc>
    <nc r="H121" t="n">
      <f>135532+1000+46000</f>
    </nc>
  </rcc>
  <rcc rId="70" ua="false" sId="1">
    <oc r="F131" t="n">
      <f>6438585+7000+35169+380100+109952+51900-123882+10000-95000+1000+13000</f>
    </oc>
    <nc r="F131" t="n">
      <f>6438585+7000+35169+380100+109952+51900-123882+10000-95000+1000+13000+193000</f>
    </nc>
  </rcc>
  <rcc rId="71" ua="false" sId="1">
    <oc r="H131" t="n">
      <f>1598119+7000+50000-123882-80000</f>
    </oc>
    <nc r="H131" t="n">
      <f>1598119+7000+50000-123882-80000+193000</f>
    </nc>
  </rcc>
  <rcc rId="72" ua="false" sId="1">
    <oc r="F127" t="n">
      <v>42329</v>
    </oc>
    <nc r="F127" t="n">
      <f>42329+168220</f>
    </nc>
  </rcc>
  <rcc rId="73" ua="false" sId="1">
    <oc r="F117" t="n">
      <f>274967+1700+216246+47574+17500+22248-1000+4000-262984-40000</f>
    </oc>
    <nc r="F117" t="n">
      <f>274967+1700+216246+47574+17500+22248-1000+4000-262984-40000-5000</f>
    </nc>
  </rcc>
</revisions>
</file>

<file path=xl/revisions/revisionLog120.xml><?xml version="1.0" encoding="utf-8"?>
<revisions xmlns="http://schemas.openxmlformats.org/spreadsheetml/2006/main" xmlns:r="http://schemas.openxmlformats.org/officeDocument/2006/relationships">
  <rcc rId="563" ua="false" sId="1">
    <oc r="H118" t="n">
      <f>3000000-1000000</f>
    </oc>
    <nc r="H118" t="n">
      <f>3000000-1000000+1000000</f>
    </nc>
  </rcc>
  <rcc rId="564" ua="false" sId="1">
    <oc r="F118" t="n">
      <f>26092529-400-268000-1000000</f>
    </oc>
    <nc r="F118" t="n">
      <f>26092529-400-268000-1000000+1000000</f>
    </nc>
  </rcc>
</revisions>
</file>

<file path=xl/revisions/revisionLog121.xml><?xml version="1.0" encoding="utf-8"?>
<revisions xmlns="http://schemas.openxmlformats.org/spreadsheetml/2006/main" xmlns:r="http://schemas.openxmlformats.org/officeDocument/2006/relationships">
  <rcc rId="565" ua="false" sId="1">
    <oc r="F16" t="n">
      <f>5300000+1698936+21552748+416264+14683835+500000-157400</f>
    </oc>
    <nc r="F16" t="n">
      <f>5300000+1698936+21552748+416264+14683835+500000-157400+25000+957400</f>
    </nc>
  </rcc>
  <rcc rId="566" ua="false" sId="1">
    <oc r="F22" t="n">
      <f>26400+85000+1639680+1300000+1000000</f>
    </oc>
    <nc r="F22" t="n">
      <f>26400+85000+1639680+1300000+1000000+85400</f>
    </nc>
  </rcc>
</revisions>
</file>

<file path=xl/revisions/revisionLog122.xml><?xml version="1.0" encoding="utf-8"?>
<revisions xmlns="http://schemas.openxmlformats.org/spreadsheetml/2006/main" xmlns:r="http://schemas.openxmlformats.org/officeDocument/2006/relationships">
  <rcc rId="567" ua="false" sId="1">
    <oc r="I38" t="n">
      <f>250000+1080000</f>
    </oc>
    <nc r="I38" t="n">
      <f>250000+1080000+349700</f>
    </nc>
  </rcc>
  <rcc rId="568" ua="false" sId="1">
    <oc r="F81" t="n">
      <f>3008648-157772</f>
    </oc>
    <nc r="F81" t="n">
      <f>3008648-157772+150000</f>
    </nc>
  </rcc>
  <rcc rId="569" ua="false" sId="1">
    <oc r="H81" t="n">
      <v>159937</v>
    </oc>
    <nc r="H81" t="n">
      <f>159937+150000</f>
    </nc>
  </rcc>
  <rcc rId="570" ua="false" sId="1">
    <oc r="F132" t="n">
      <f>4574181-243224</f>
    </oc>
    <nc r="F132" t="n">
      <f>4574181-243224+61700</f>
    </nc>
  </rcc>
  <rcc rId="571" ua="false" sId="1">
    <oc r="H132" t="n">
      <v>155810</v>
    </oc>
    <nc r="H132" t="n">
      <f>155810+61700</f>
    </nc>
  </rcc>
  <rcc rId="572" ua="false" sId="1">
    <nc r="L132" t="n">
      <f>21700</f>
    </nc>
  </rcc>
</revisions>
</file>

<file path=xl/revisions/revisionLog123.xml><?xml version="1.0" encoding="utf-8"?>
<revisions xmlns="http://schemas.openxmlformats.org/spreadsheetml/2006/main" xmlns:r="http://schemas.openxmlformats.org/officeDocument/2006/relationships">
  <rcc rId="573" ua="false" sId="1">
    <oc r="F24" t="n">
      <v>138000</v>
    </oc>
    <nc r="F24" t="n">
      <f>138000-138000</f>
    </nc>
  </rcc>
  <rcc rId="574" ua="false" sId="1">
    <oc r="F25" t="n">
      <v>43193</v>
    </oc>
    <nc r="F25" t="n">
      <f>43193-43193</f>
    </nc>
  </rcc>
  <rrc rId="575" ua="false" sId="1" eol="0" ref="26:26" action="insertRow"/>
  <rcc rId="576" ua="false" sId="1">
    <nc r="E26" t="n">
      <f>F26+I26</f>
    </nc>
  </rcc>
  <rcc rId="577" ua="false" sId="1">
    <nc r="J26" t="n">
      <f>L26+O26</f>
    </nc>
  </rcc>
  <rcc rId="578" ua="false" sId="1">
    <nc r="A26" t="inlineStr">
      <is>
        <r>
          <rPr>
            <sz val="10"/>
            <rFont val="Arial"/>
            <family val="0"/>
          </rPr>
          <t xml:space="preserve">0213114</t>
        </r>
      </is>
    </nc>
  </rcc>
  <rcc rId="579" ua="false" sId="1">
    <nc r="B26" t="inlineStr">
      <is>
        <r>
          <rPr>
            <sz val="10"/>
            <rFont val="Arial"/>
            <family val="0"/>
          </rPr>
          <t xml:space="preserve">3114</t>
        </r>
      </is>
    </nc>
  </rcc>
  <rcc rId="580" ua="false" sId="1">
    <nc r="C26" t="inlineStr">
      <is>
        <r>
          <rPr>
            <sz val="10"/>
            <rFont val="Arial"/>
            <family val="0"/>
          </rPr>
          <t xml:space="preserve">1040</t>
        </r>
      </is>
    </nc>
  </rcc>
  <rcc rId="581" ua="false" sId="1">
    <nc r="F26" t="n">
      <v>181193</v>
    </nc>
  </rcc>
  <rcc rId="582" ua="false" sId="1">
    <oc r="F50" t="n">
      <f>24366944-10000</f>
    </oc>
    <nc r="F50" t="n">
      <f>24366944-10000+10000</f>
    </nc>
  </rcc>
  <rcc rId="583" ua="false" sId="1">
    <oc r="H51" t="n">
      <f>1133238-105000</f>
    </oc>
    <nc r="H51" t="n">
      <f>1133238-105000+131300</f>
    </nc>
  </rcc>
  <rcc rId="584" ua="false" sId="1">
    <oc r="F51" t="n">
      <f>7274140+111960-105000+105000</f>
    </oc>
    <nc r="F51" t="n">
      <f>7274140+111960-105000+105000+131300</f>
    </nc>
  </rcc>
</revisions>
</file>

<file path=xl/revisions/revisionLog124.xml><?xml version="1.0" encoding="utf-8"?>
<revisions xmlns="http://schemas.openxmlformats.org/spreadsheetml/2006/main" xmlns:r="http://schemas.openxmlformats.org/officeDocument/2006/relationships">
  <rcc rId="585" ua="false" sId="1">
    <nc r="A58" t="inlineStr">
      <is>
        <r>
          <rPr>
            <sz val="10"/>
            <rFont val="Arial"/>
            <family val="0"/>
          </rPr>
          <t xml:space="preserve">0813193</t>
        </r>
      </is>
    </nc>
  </rcc>
  <rcc rId="586" ua="false" sId="1">
    <nc r="B58" t="inlineStr">
      <is>
        <r>
          <rPr>
            <sz val="10"/>
            <rFont val="Arial"/>
            <family val="0"/>
          </rPr>
          <t xml:space="preserve">3193</t>
        </r>
      </is>
    </nc>
  </rcc>
  <rcc rId="587" ua="false" sId="1">
    <nc r="C58" t="inlineStr">
      <is>
        <r>
          <rPr>
            <sz val="10"/>
            <rFont val="Arial"/>
            <family val="0"/>
          </rPr>
          <t xml:space="preserve">1030</t>
        </r>
      </is>
    </nc>
  </rcc>
  <rcc rId="588" ua="false" sId="1">
    <nc r="F58" t="n">
      <v>245720</v>
    </nc>
  </rcc>
  <rcc rId="589" ua="false" sId="1">
    <nc r="G58" t="n">
      <v>201410</v>
    </nc>
  </rcc>
</revisions>
</file>

<file path=xl/revisions/revisionLog125.xml><?xml version="1.0" encoding="utf-8"?>
<revisions xmlns="http://schemas.openxmlformats.org/spreadsheetml/2006/main" xmlns:r="http://schemas.openxmlformats.org/officeDocument/2006/relationships">
  <rcc rId="590" ua="false" sId="1">
    <oc r="E14" t="n">
      <f>SUM(E15:E38)</f>
    </oc>
    <nc r="E14" t="n">
      <f>SUM(E15:E38)</f>
    </nc>
  </rcc>
  <rcc rId="591" ua="false" sId="1">
    <oc r="E39" t="n">
      <f>E40</f>
    </oc>
    <nc r="E39" t="n">
      <f>E40</f>
    </nc>
  </rcc>
  <rcc rId="592" ua="false" sId="1">
    <oc r="E40" t="n">
      <f>SUM(E41:E64)</f>
    </oc>
    <nc r="E40" t="n">
      <f>SUM(E41:E64)</f>
    </nc>
  </rcc>
</revisions>
</file>

<file path=xl/revisions/revisionLog126.xml><?xml version="1.0" encoding="utf-8"?>
<revisions xmlns="http://schemas.openxmlformats.org/spreadsheetml/2006/main" xmlns:r="http://schemas.openxmlformats.org/officeDocument/2006/relationships">
  <rcc rId="593" ua="false" sId="1">
    <oc r="F88" t="n">
      <v>10738005</v>
    </oc>
    <nc r="F88" t="n">
      <f>10738005-150000</f>
    </nc>
  </rcc>
  <rcc rId="594" ua="false" sId="1">
    <oc r="H88" t="n">
      <v>738999</v>
    </oc>
    <nc r="H88" t="n">
      <f>738999-150000</f>
    </nc>
  </rcc>
  <rcc rId="595" ua="false" sId="1">
    <oc r="F83" t="n">
      <f>82939165+2552000+200000</f>
    </oc>
    <nc r="F83" t="n">
      <f>82939165+2552000+200000+3400000+750000</f>
    </nc>
  </rcc>
  <rcc rId="596" ua="false" sId="1">
    <oc r="G83" t="n">
      <v>30676400</v>
    </oc>
    <nc r="G83" t="n">
      <f>30676400+3400000</f>
    </nc>
  </rcc>
</revisions>
</file>

<file path=xl/revisions/revisionLog127.xml><?xml version="1.0" encoding="utf-8"?>
<revisions xmlns="http://schemas.openxmlformats.org/spreadsheetml/2006/main" xmlns:r="http://schemas.openxmlformats.org/officeDocument/2006/relationships">
  <rcc rId="597" ua="false" sId="1">
    <oc r="F53" t="n">
      <f>607000+4800000</f>
    </oc>
    <nc r="F53" t="n">
      <f>607000+4800000+50064</f>
    </nc>
  </rcc>
  <rcc rId="598" ua="false" sId="1">
    <oc r="F44" t="n">
      <v>21000</v>
    </oc>
    <nc r="F44" t="n">
      <f>21000+30675</f>
    </nc>
  </rcc>
  <rcc rId="599" ua="false" sId="1">
    <oc r="F46" t="n">
      <v>1212480</v>
    </oc>
    <nc r="F46" t="n">
      <f>1212480+131809.46</f>
    </nc>
  </rcc>
  <rcc rId="600" ua="false" sId="1">
    <oc r="F47" t="n">
      <v>199833</v>
    </oc>
    <nc r="F47" t="n">
      <f>199833+10369.87</f>
    </nc>
  </rcc>
  <rcc rId="601" ua="false" sId="1">
    <oc r="F60" t="n">
      <f>1606106+119306+300000+300000</f>
    </oc>
    <nc r="F60" t="n">
      <f>1606106+119306+300000+300000+188000+138000</f>
    </nc>
  </rcc>
</revisions>
</file>

<file path=xl/revisions/revisionLog128.xml><?xml version="1.0" encoding="utf-8"?>
<revisions xmlns="http://schemas.openxmlformats.org/spreadsheetml/2006/main" xmlns:r="http://schemas.openxmlformats.org/officeDocument/2006/relationships">
  <rcc rId="602" ua="false" sId="1">
    <oc r="F46" t="n">
      <f>1212480+131809.46</f>
    </oc>
    <nc r="F46" t="n">
      <f>1212480+131809.46+20930.4</f>
    </nc>
  </rcc>
</revisions>
</file>

<file path=xl/revisions/revisionLog129.xml><?xml version="1.0" encoding="utf-8"?>
<revisions xmlns="http://schemas.openxmlformats.org/spreadsheetml/2006/main" xmlns:r="http://schemas.openxmlformats.org/officeDocument/2006/relationships">
  <rcc rId="603" ua="false" sId="1">
    <oc r="I124" t="n">
      <f>4000000-499980</f>
    </oc>
    <nc r="I124" t="n">
      <f>4000000-499980+452000</f>
    </nc>
  </rcc>
</revisions>
</file>

<file path=xl/revisions/revisionLog13.xml><?xml version="1.0" encoding="utf-8"?>
<revisions xmlns="http://schemas.openxmlformats.org/spreadsheetml/2006/main" xmlns:r="http://schemas.openxmlformats.org/officeDocument/2006/relationships">
  <rcc rId="74" ua="false" sId="1">
    <oc r="F129" t="n">
      <v>4892100</v>
    </oc>
    <nc r="F129" t="n">
      <f>4892100+1054400</f>
    </nc>
  </rcc>
</revisions>
</file>

<file path=xl/revisions/revisionLog130.xml><?xml version="1.0" encoding="utf-8"?>
<revisions xmlns="http://schemas.openxmlformats.org/spreadsheetml/2006/main" xmlns:r="http://schemas.openxmlformats.org/officeDocument/2006/relationships">
  <rcc rId="604" ua="false" sId="1">
    <oc r="N3" t="inlineStr">
      <is>
        <r>
          <rPr>
            <sz val="10"/>
            <rFont val="Arial"/>
            <family val="0"/>
          </rPr>
          <t xml:space="preserve">22.01.2025  № 3  </t>
        </r>
      </is>
    </oc>
    <nc r="N3" t="inlineStr">
      <is>
        <r>
          <rPr>
            <sz val="10"/>
            <rFont val="Arial"/>
            <family val="0"/>
          </rPr>
          <t xml:space="preserve">25.02.2025  № 13  </t>
        </r>
      </is>
    </nc>
  </rcc>
</revisions>
</file>

<file path=xl/revisions/revisionLog131.xml><?xml version="1.0" encoding="utf-8"?>
<revisions xmlns="http://schemas.openxmlformats.org/spreadsheetml/2006/main" xmlns:r="http://schemas.openxmlformats.org/officeDocument/2006/relationships">
  <rcc rId="605" ua="false" sId="1">
    <oc r="N2" t="inlineStr">
      <is>
        <r>
          <rPr>
            <sz val="10"/>
            <rFont val="Arial"/>
            <family val="0"/>
          </rPr>
          <t xml:space="preserve">до рішення </t>
        </r>
      </is>
    </oc>
    <nc r="N2" t="inlineStr">
      <is>
        <r>
          <rPr>
            <sz val="10"/>
            <rFont val="Arial"/>
            <family val="0"/>
          </rPr>
          <t xml:space="preserve">до рішення міської ради</t>
        </r>
      </is>
    </nc>
  </rcc>
  <rcc rId="606" ua="false" sId="1">
    <oc r="N3" t="inlineStr">
      <is>
        <r>
          <rPr>
            <sz val="10"/>
            <rFont val="Arial"/>
            <family val="0"/>
          </rPr>
          <t xml:space="preserve">міської ради</t>
        </r>
      </is>
    </oc>
    <nc r="N3"/>
  </rcc>
  <rrc rId="607" ua="false" sId="1" eol="0" ref="3:3" action="deleteRow">
    <rfmt sheetId="1" sqref="3:3"/>
    <rcc rId="0" ua="false" sId="1">
      <oc r="N3" t="inlineStr">
        <is>
          <r>
            <rPr>
              <sz val="10"/>
              <rFont val="Arial"/>
              <family val="0"/>
            </rPr>
            <t xml:space="preserve">міської ради</t>
          </r>
        </is>
      </oc>
      <nc r="N3"/>
    </rcc>
  </rrc>
  <rrc rId="608" ua="false" sId="1" eol="0" ref="3:3" action="deleteRow">
    <rfmt sheetId="1" sqref="3:3"/>
    <rcc rId="0" ua="false" sId="1">
      <oc r="N3" t="inlineStr">
        <is>
          <r>
            <rPr>
              <sz val="10"/>
              <rFont val="Arial"/>
              <family val="0"/>
            </rPr>
            <t xml:space="preserve">міської ради</t>
          </r>
        </is>
      </oc>
      <nc r="N3"/>
    </rcc>
  </rrc>
</revisions>
</file>

<file path=xl/revisions/revisionLog132.xml><?xml version="1.0" encoding="utf-8"?>
<revisions xmlns="http://schemas.openxmlformats.org/spreadsheetml/2006/main" xmlns:r="http://schemas.openxmlformats.org/officeDocument/2006/relationships">
  <rcc rId="609" ua="false" sId="1">
    <oc r="F16" t="n">
      <f>5300000+1698936+21552748+416264+14683835+500000-157400+25000+957400</f>
    </oc>
    <nc r="F16" t="n">
      <f>5300000+1698936+21552748+416264+14683835+500000-157400+25000+957400+300000</f>
    </nc>
  </rcc>
</revisions>
</file>

<file path=xl/revisions/revisionLog133.xml><?xml version="1.0" encoding="utf-8"?>
<revisions xmlns="http://schemas.openxmlformats.org/spreadsheetml/2006/main" xmlns:r="http://schemas.openxmlformats.org/officeDocument/2006/relationships">
  <rcc rId="610" ua="false" sId="1">
    <oc r="F53" t="n">
      <f>607000+4800000+50064</f>
    </oc>
    <nc r="F53" t="n">
      <f>607000+4800000+50064-500000</f>
    </nc>
  </rcc>
  <rcc rId="611" ua="false" sId="1">
    <oc r="O124" t="n">
      <f>460000+4850000</f>
    </oc>
    <nc r="O124" t="n">
      <f>460000+4850000+698728</f>
    </nc>
  </rcc>
  <rcc rId="612" ua="false" sId="1">
    <oc r="K124" t="n">
      <f>460000+4850000</f>
    </oc>
    <nc r="K124" t="n">
      <f>460000+4850000+698728</f>
    </nc>
  </rcc>
  <rcc rId="613" ua="false" sId="1">
    <oc r="I124" t="n">
      <f>4000000-499980+452000</f>
    </oc>
    <nc r="I124" t="n">
      <f>4000000-499980+452000-698728+398000</f>
    </nc>
  </rcc>
</revisions>
</file>

<file path=xl/revisions/revisionLog134.xml><?xml version="1.0" encoding="utf-8"?>
<revisions xmlns="http://schemas.openxmlformats.org/spreadsheetml/2006/main" xmlns:r="http://schemas.openxmlformats.org/officeDocument/2006/relationships">
  <rcc rId="614" ua="false" sId="1">
    <oc r="H15" t="n">
      <v>3318750</v>
    </oc>
    <nc r="H15" t="n">
      <f>3318750+300000</f>
    </nc>
  </rcc>
  <rcc rId="615" ua="false" sId="1">
    <oc r="F15" t="n">
      <f>56493974-2794763</f>
    </oc>
    <nc r="F15" t="n">
      <f>56493974-2794763+300000</f>
    </nc>
  </rcc>
</revisions>
</file>

<file path=xl/revisions/revisionLog135.xml><?xml version="1.0" encoding="utf-8"?>
<revisions xmlns="http://schemas.openxmlformats.org/spreadsheetml/2006/main" xmlns:r="http://schemas.openxmlformats.org/officeDocument/2006/relationships">
  <rcc rId="616" ua="false" sId="1">
    <oc r="F38" t="n">
      <f>250000+50000</f>
    </oc>
    <nc r="F38" t="n">
      <f>250000+50000+500000</f>
    </nc>
  </rcc>
  <rcc rId="617" ua="false" sId="1">
    <nc r="P38" t="n">
      <f>E38+J38</f>
    </nc>
  </rcc>
  <rcc rId="618" ua="false" sId="1">
    <oc r="H50" t="n">
      <v>3380774</v>
    </oc>
    <nc r="H50" t="n">
      <f>3380774+29734</f>
    </nc>
  </rcc>
  <rcc rId="619" ua="false" sId="1">
    <oc r="F50" t="n">
      <f>24366944-10000+10000</f>
    </oc>
    <nc r="F50" t="n">
      <f>24366944-10000+10000+29734</f>
    </nc>
  </rcc>
  <rcc rId="620" ua="false" sId="1">
    <oc r="F81" t="n">
      <f>3008648-157772+150000</f>
    </oc>
    <nc r="F81" t="n">
      <f>3008648-157772+150000+6500</f>
    </nc>
  </rcc>
</revisions>
</file>

<file path=xl/revisions/revisionLog136.xml><?xml version="1.0" encoding="utf-8"?>
<revisions xmlns="http://schemas.openxmlformats.org/spreadsheetml/2006/main" xmlns:r="http://schemas.openxmlformats.org/officeDocument/2006/relationships">
  <rcc rId="621" ua="false" sId="1">
    <oc r="L105" t="n">
      <v>1241400</v>
    </oc>
    <nc r="L105" t="n">
      <f>1241400+1241400</f>
    </nc>
  </rcc>
  <rcc rId="622" ua="false" sId="1">
    <nc r="K99" t="n">
      <v>1783932</v>
    </nc>
  </rcc>
  <rcc rId="623" ua="false" sId="1">
    <nc r="O99" t="n">
      <v>1783932</v>
    </nc>
  </rcc>
</revisions>
</file>

<file path=xl/revisions/revisionLog137.xml><?xml version="1.0" encoding="utf-8"?>
<revisions xmlns="http://schemas.openxmlformats.org/spreadsheetml/2006/main" xmlns:r="http://schemas.openxmlformats.org/officeDocument/2006/relationships">
  <rcc rId="624" ua="false" sId="1">
    <nc r="K82" t="n">
      <v>676240</v>
    </nc>
  </rcc>
  <rcc rId="625" ua="false" sId="1">
    <nc r="O82" t="n">
      <v>676240</v>
    </nc>
  </rcc>
  <rcc rId="626" ua="false" sId="1">
    <oc r="K83" t="n">
      <v>0</v>
    </oc>
    <nc r="K83" t="n">
      <v>84608</v>
    </nc>
  </rcc>
  <rcc rId="627" ua="false" sId="1">
    <oc r="O83" t="n">
      <v>0</v>
    </oc>
    <nc r="O83" t="n">
      <v>84608</v>
    </nc>
  </rcc>
  <rcc rId="628" ua="false" sId="1">
    <oc r="F82" t="n">
      <f>138599217+2376300-100000</f>
    </oc>
    <nc r="F82" t="n">
      <f>138599217+2376300-100000-400055</f>
    </nc>
  </rcc>
  <rcc rId="629" ua="false" sId="1">
    <oc r="H82" t="n">
      <f>30255710+2376300</f>
    </oc>
    <nc r="H82" t="n">
      <f>30255710+2376300-400055</f>
    </nc>
  </rcc>
  <rcc rId="630" ua="false" sId="1">
    <oc r="F83" t="n">
      <f>82939165+2552000+200000+3400000+750000</f>
    </oc>
    <nc r="F83" t="n">
      <f>82939165+2552000+200000+3400000+750000-296863</f>
    </nc>
  </rcc>
  <rcc rId="631" ua="false" sId="1">
    <oc r="H83" t="n">
      <f>34932471+2552000</f>
    </oc>
    <nc r="H83" t="n">
      <f>34932471+2552000-40538-571125</f>
    </nc>
  </rcc>
  <rcc rId="632" ua="false" sId="1">
    <oc r="F88" t="n">
      <f>10738005-150000</f>
    </oc>
    <nc r="F88" t="n">
      <f>10738005-150000+150000</f>
    </nc>
  </rcc>
  <rcc rId="633" ua="false" sId="1">
    <oc r="F87" t="n">
      <f>10981479+100000</f>
    </oc>
    <nc r="F87" t="n">
      <f>10981479+100000-220430</f>
    </nc>
  </rcc>
  <rcc rId="634" ua="false" sId="1">
    <oc r="H87" t="n">
      <v>2787961</v>
    </oc>
    <nc r="H87" t="n">
      <f>2787961-220430</f>
    </nc>
  </rcc>
</revisions>
</file>

<file path=xl/revisions/revisionLog138.xml><?xml version="1.0" encoding="utf-8"?>
<revisions xmlns="http://schemas.openxmlformats.org/spreadsheetml/2006/main" xmlns:r="http://schemas.openxmlformats.org/officeDocument/2006/relationships">
  <rcc rId="635" ua="false" sId="1">
    <oc r="N3" t="inlineStr">
      <is>
        <r>
          <rPr>
            <sz val="10"/>
            <rFont val="Arial"/>
            <family val="0"/>
          </rPr>
          <t xml:space="preserve">25.02.2025  № 13  </t>
        </r>
      </is>
    </oc>
    <nc r="N3" t="inlineStr">
      <is>
        <r>
          <rPr>
            <sz val="10"/>
            <rFont val="Arial"/>
            <family val="0"/>
          </rPr>
          <t xml:space="preserve">27.03.2025  № 1  </t>
        </r>
      </is>
    </nc>
  </rcc>
</revisions>
</file>

<file path=xl/revisions/revisionLog139.xml><?xml version="1.0" encoding="utf-8"?>
<revisions xmlns="http://schemas.openxmlformats.org/spreadsheetml/2006/main" xmlns:r="http://schemas.openxmlformats.org/officeDocument/2006/relationships">
  <rcc rId="636" ua="false" sId="1">
    <oc r="F16" t="n">
      <f>5300000+1698936+21552748+416264+14683835+500000-157400+25000+957400+300000</f>
    </oc>
    <nc r="F16" t="n">
      <f>5300000+1698936+21552748+416264+14683835+500000-157400+25000+957400+300000+500000</f>
    </nc>
  </rcc>
  <rcc rId="637" ua="false" sId="1">
    <oc r="K16" t="n">
      <v>500000</v>
    </oc>
    <nc r="K16"/>
  </rcc>
  <rcc rId="638" ua="false" sId="1">
    <oc r="O16" t="n">
      <v>500000</v>
    </oc>
    <nc r="O16"/>
  </rcc>
</revisions>
</file>

<file path=xl/revisions/revisionLog14.xml><?xml version="1.0" encoding="utf-8"?>
<revisions xmlns="http://schemas.openxmlformats.org/spreadsheetml/2006/main" xmlns:r="http://schemas.openxmlformats.org/officeDocument/2006/relationships">
  <rcc rId="75" ua="false" sId="1">
    <oc r="H63" t="n">
      <f>2414126+26932+215607+74296+83994+79212+19177-50200+17907-49000-97600+75000+13267</f>
    </oc>
    <nc r="H63" t="n">
      <f>2414126+26932+215607+74296+83994+79212+19177-50200+17907-49000-97600+75000+13267-244608+15934</f>
    </nc>
  </rcc>
  <rcc rId="76" ua="false" sId="1">
    <oc r="F63" t="n">
      <f>22724569+750000+385000+26932+215607+25000+4500+74296-363800+46000+115900+83994+79212-244000+19177+17907-228624+228624+13267-42000+42000</f>
    </oc>
    <nc r="F63" t="n">
      <f>22724569+750000+385000+26932+215607+25000+4500+74296-363800+46000+115900+83994+79212-244000+19177+17907-228624+228624+13267-42000+42000-244608+244608+15934</f>
    </nc>
  </rcc>
  <rcc rId="77" ua="false" sId="1">
    <oc r="H64" t="n">
      <v>117895</v>
    </oc>
    <nc r="H64" t="n">
      <f>117895-60691.29</f>
    </nc>
  </rcc>
  <rcc rId="78" ua="false" sId="1">
    <oc r="G64" t="n">
      <f>2266907-250000</f>
    </oc>
    <nc r="G64" t="n">
      <f>2266907-250000-94729.24</f>
    </nc>
  </rcc>
  <rcc rId="79" ua="false" sId="1">
    <oc r="F64" t="n">
      <f>2919439-305000</f>
    </oc>
    <nc r="F64" t="n">
      <f>2919439-305000-192283.15</f>
    </nc>
  </rcc>
  <rcc rId="80" ua="false" sId="1">
    <oc r="H68" t="n">
      <f>283825+103120</f>
    </oc>
    <nc r="H68" t="n">
      <f>283825+103120+60691.29</f>
    </nc>
  </rcc>
  <rcc rId="81" ua="false" sId="1">
    <oc r="G68" t="n">
      <f>2830600-200000-160000</f>
    </oc>
    <nc r="G68" t="n">
      <f>2830600-200000-160000+94729.24</f>
    </nc>
  </rcc>
  <rcc rId="82" ua="false" sId="1">
    <oc r="F68" t="n">
      <f>3929455-244000-195200+195200</f>
    </oc>
    <nc r="F68" t="n">
      <f>3929455-244000-195200+195200+192283.15</f>
    </nc>
  </rcc>
  <rcc rId="83" ua="false" sId="1">
    <oc r="K69" t="n">
      <v>1758000</v>
    </oc>
    <nc r="K69" t="n">
      <f>1758000+602000</f>
    </nc>
  </rcc>
  <rcc rId="84" ua="false" sId="1">
    <oc r="O69" t="n">
      <v>1758000</v>
    </oc>
    <nc r="O69" t="n">
      <f>1758000+602000</f>
    </nc>
  </rcc>
  <rcc rId="85" ua="false" sId="1">
    <oc r="E69" t="n">
      <f>F69+I69</f>
    </oc>
    <nc r="E69" t="n">
      <f>F69+I69</f>
    </nc>
  </rcc>
</revisions>
</file>

<file path=xl/revisions/revisionLog140.xml><?xml version="1.0" encoding="utf-8"?>
<revisions xmlns="http://schemas.openxmlformats.org/spreadsheetml/2006/main" xmlns:r="http://schemas.openxmlformats.org/officeDocument/2006/relationships">
  <rcc rId="639" ua="false" sId="1">
    <nc r="P26" t="n">
      <f>E26+J26</f>
    </nc>
  </rcc>
</revisions>
</file>

<file path=xl/revisions/revisionLog141.xml><?xml version="1.0" encoding="utf-8"?>
<revisions xmlns="http://schemas.openxmlformats.org/spreadsheetml/2006/main" xmlns:r="http://schemas.openxmlformats.org/officeDocument/2006/relationships">
  <rcc rId="640" ua="false" sId="1">
    <oc r="F68" t="n">
      <v>20209697</v>
    </oc>
    <nc r="F68" t="n">
      <f>20209697-300000</f>
    </nc>
  </rcc>
  <rcc rId="641" ua="false" sId="1">
    <oc r="G68" t="n">
      <v>14997361</v>
    </oc>
    <nc r="G68" t="n">
      <f>14997361-245900</f>
    </nc>
  </rcc>
  <rcc rId="642" ua="false" sId="1">
    <oc r="F72" t="n">
      <v>3108662</v>
    </oc>
    <nc r="F72" t="n">
      <f>3108662+300000</f>
    </nc>
  </rcc>
  <rcc rId="643" ua="false" sId="1">
    <oc r="G72" t="n">
      <v>2304170</v>
    </oc>
    <nc r="G72" t="n">
      <f>2304170+245900</f>
    </nc>
  </rcc>
</revisions>
</file>

<file path=xl/revisions/revisionLog142.xml><?xml version="1.0" encoding="utf-8"?>
<revisions xmlns="http://schemas.openxmlformats.org/spreadsheetml/2006/main" xmlns:r="http://schemas.openxmlformats.org/officeDocument/2006/relationships">
  <rrc rId="644" ua="false" sId="1" eol="0" ref="138:138" action="insertRow"/>
  <rrc rId="645" ua="false" sId="1" eol="0" ref="138:138" action="deleteRow">
    <rfmt sheetId="1" sqref="138:138"/>
    <rcc rId="0" ua="false" sId="1">
      <nc r="P138" t="n">
        <f>E138+J138</f>
      </nc>
    </rcc>
    <rcc rId="0" ua="false" sId="1">
      <nc r="J138" t="n">
        <f>L138+O138</f>
      </nc>
    </rcc>
    <rcc rId="0" ua="false" sId="1">
      <nc r="F138" t="n">
        <v>2000</v>
      </nc>
    </rcc>
    <rcc rId="0" ua="false" sId="1">
      <nc r="E138" t="n">
        <f>F138+I138</f>
      </nc>
    </rcc>
    <rcc rId="0" ua="false" sId="1">
      <nc r="D138" t="inlineStr">
        <is>
          <r>
            <rPr>
              <sz val="10"/>
              <rFont val="Arial"/>
              <family val="0"/>
            </rPr>
            <t xml:space="preserve">Інші заходи, повязані з економічною діяльністю</t>
          </r>
        </is>
      </nc>
    </rcc>
    <rcc rId="0" ua="false" sId="1">
      <nc r="C138" t="inlineStr">
        <is>
          <r>
            <rPr>
              <sz val="10"/>
              <rFont val="Arial"/>
              <family val="0"/>
            </rPr>
            <t xml:space="preserve">0490</t>
          </r>
        </is>
      </nc>
    </rcc>
    <rcc rId="0" ua="false" sId="1">
      <nc r="B138" t="inlineStr">
        <is>
          <r>
            <rPr>
              <sz val="10"/>
              <rFont val="Arial"/>
              <family val="0"/>
            </rPr>
            <t xml:space="preserve">7693</t>
          </r>
        </is>
      </nc>
    </rcc>
    <rcc rId="0" ua="false" sId="1">
      <nc r="A138" t="inlineStr">
        <is>
          <r>
            <rPr>
              <sz val="10"/>
              <rFont val="Arial"/>
              <family val="0"/>
            </rPr>
            <t xml:space="preserve">1217693</t>
          </r>
        </is>
      </nc>
    </rcc>
  </rrc>
  <rcc rId="646" ua="false" sId="1">
    <nc r="L137" t="n">
      <v>90000</v>
    </nc>
  </rcc>
</revisions>
</file>

<file path=xl/revisions/revisionLog143.xml><?xml version="1.0" encoding="utf-8"?>
<revisions xmlns="http://schemas.openxmlformats.org/spreadsheetml/2006/main" xmlns:r="http://schemas.openxmlformats.org/officeDocument/2006/relationships">
  <rcc rId="647" ua="false" sId="1">
    <oc r="F131" t="n">
      <f>SUM(F132:F137)</f>
    </oc>
    <nc r="F131" t="n">
      <f>SUM(F132:F137)</f>
    </nc>
  </rcc>
  <rcc rId="648" ua="false" sId="1">
    <oc r="J131" t="n">
      <f>SUM(J132:J137)</f>
    </oc>
    <nc r="J131" t="n">
      <f>SUM(J132:J137)</f>
    </nc>
  </rcc>
</revisions>
</file>

<file path=xl/revisions/revisionLog144.xml><?xml version="1.0" encoding="utf-8"?>
<revisions xmlns="http://schemas.openxmlformats.org/spreadsheetml/2006/main" xmlns:r="http://schemas.openxmlformats.org/officeDocument/2006/relationships">
  <rcc rId="649" ua="false" sId="1">
    <oc r="H50" t="n">
      <f>3380774+29734</f>
    </oc>
    <nc r="H50" t="n">
      <f>3380774+29734+73731</f>
    </nc>
  </rcc>
  <rcc rId="650" ua="false" sId="1">
    <oc r="F50" t="n">
      <f>24366944-10000+10000+29734</f>
    </oc>
    <nc r="F50" t="n">
      <f>24366944-10000+10000+29734+73731</f>
    </nc>
  </rcc>
  <rrc rId="651" ua="false" sId="1" eol="0" ref="76:76" action="insertRow"/>
  <rcc rId="652" ua="false" sId="1">
    <nc r="A76" t="inlineStr">
      <is>
        <r>
          <rPr>
            <sz val="10"/>
            <rFont val="Arial"/>
            <family val="0"/>
          </rPr>
          <t xml:space="preserve">1015049</t>
        </r>
      </is>
    </nc>
  </rcc>
  <rcc rId="653" ua="false" sId="1">
    <nc r="B76" t="inlineStr">
      <is>
        <r>
          <rPr>
            <sz val="10"/>
            <rFont val="Arial"/>
            <family val="0"/>
          </rPr>
          <t xml:space="preserve">5049</t>
        </r>
      </is>
    </nc>
  </rcc>
  <rcc rId="654" ua="false" sId="1">
    <nc r="C76" t="inlineStr">
      <is>
        <r>
          <rPr>
            <sz val="10"/>
            <rFont val="Arial"/>
            <family val="0"/>
          </rPr>
          <t xml:space="preserve">0810</t>
        </r>
      </is>
    </nc>
  </rcc>
  <rcc rId="655" ua="false" sId="1">
    <nc r="J76" t="n">
      <v>0</v>
    </nc>
  </rcc>
  <rcc rId="656" ua="false" sId="1">
    <nc r="P76" t="n">
      <f>E76+J76</f>
    </nc>
  </rcc>
  <rcc rId="657" ua="false" sId="1">
    <nc r="D76" t="inlineStr">
      <is>
        <r>
          <rPr>
            <sz val="10"/>
            <rFont val="Arial"/>
            <family val="0"/>
          </rPr>
          <t xml:space="preserve">Виконання окремих заходів з реалізації соціального проекту "Активні парки локації здорової України"(субвенція)</t>
        </r>
      </is>
    </nc>
  </rcc>
  <rcc rId="658" ua="false" sId="1">
    <oc r="D77" t="inlineStr">
      <is>
        <r>
          <rPr>
            <sz val="10"/>
            <rFont val="Arial"/>
            <family val="0"/>
          </rPr>
          <t xml:space="preserve">Виконання окремих заходів з реалізації соціального проекту "Активні парки локації здорової України"</t>
        </r>
      </is>
    </oc>
    <nc r="D77" t="inlineStr">
      <is>
        <r>
          <rPr>
            <sz val="10"/>
            <rFont val="Arial"/>
            <family val="0"/>
          </rPr>
          <t xml:space="preserve">Виконання окремих заходів з реалізації соціального проекту "Активні парки локації здорової України"(співфінансування)</t>
        </r>
      </is>
    </nc>
  </rcc>
  <rcc rId="659" ua="false" sId="1">
    <oc r="E66" t="n">
      <f>SUM(E67:E78)</f>
    </oc>
    <nc r="E66" t="n">
      <f>SUM(E67:E78)</f>
    </nc>
  </rcc>
  <rcc rId="660" ua="false" sId="1">
    <nc r="E76" t="n">
      <f>F76+I76</f>
    </nc>
  </rcc>
  <rcc rId="661" ua="false" sId="1">
    <nc r="G76" t="n">
      <v>64800</v>
    </nc>
  </rcc>
  <rcc rId="662" ua="false" sId="1">
    <nc r="F76" t="n">
      <v>79056</v>
    </nc>
  </rcc>
  <rcc rId="663" ua="false" sId="1">
    <oc r="G77" t="n">
      <v>0</v>
    </oc>
    <nc r="G77" t="n">
      <v>21600</v>
    </nc>
  </rcc>
  <rcc rId="664" ua="false" sId="1">
    <oc r="F77" t="n">
      <v>0</v>
    </oc>
    <nc r="F77" t="n">
      <v>26352</v>
    </nc>
  </rcc>
</revisions>
</file>

<file path=xl/revisions/revisionLog145.xml><?xml version="1.0" encoding="utf-8"?>
<revisions xmlns="http://schemas.openxmlformats.org/spreadsheetml/2006/main" xmlns:r="http://schemas.openxmlformats.org/officeDocument/2006/relationships">
  <rcc rId="665" ua="false" sId="1">
    <oc r="E66" t="n">
      <f>SUM(E67:E78)</f>
    </oc>
    <nc r="E66" t="n">
      <f>SUM(E67:E78)</f>
    </nc>
  </rcc>
  <rcc rId="666" ua="false" sId="1">
    <oc r="P66" t="n">
      <f>SUM(P67:P78)</f>
    </oc>
    <nc r="P66" t="n">
      <f>SUM(P67:P78)</f>
    </nc>
  </rcc>
  <rcc rId="667" ua="false" sId="1">
    <oc r="F68" t="n">
      <f>20209697-300000</f>
    </oc>
    <nc r="F68" t="n">
      <f>20209697-300000-26352</f>
    </nc>
  </rcc>
  <rcc rId="668" ua="false" sId="1">
    <oc r="G68" t="n">
      <f>14997361-245900</f>
    </oc>
    <nc r="G68" t="n">
      <f>14997361-245900-21600</f>
    </nc>
  </rcc>
</revisions>
</file>

<file path=xl/revisions/revisionLog146.xml><?xml version="1.0" encoding="utf-8"?>
<revisions xmlns="http://schemas.openxmlformats.org/spreadsheetml/2006/main" xmlns:r="http://schemas.openxmlformats.org/officeDocument/2006/relationships">
  <rcc rId="669" ua="false" sId="1">
    <oc r="F82" t="n">
      <f>138599217+2376300-100000-400055</f>
    </oc>
    <nc r="F82" t="n">
      <f>138599217+2376300-100000-400055-490000</f>
    </nc>
  </rcc>
  <rcc rId="670" ua="false" sId="1">
    <oc r="H82" t="n">
      <f>30255710+2376300-400055</f>
    </oc>
    <nc r="H82" t="n">
      <f>30255710+2376300-400055-700000</f>
    </nc>
  </rcc>
  <rcc rId="671" ua="false" sId="1">
    <oc r="F83" t="n">
      <f>82939165+2552000+200000+3400000+750000-296863</f>
    </oc>
    <nc r="F83" t="n">
      <f>82939165+2552000+200000+3400000+750000-296863-3024705+2700000</f>
    </nc>
  </rcc>
  <rcc rId="672" ua="false" sId="1">
    <oc r="G83" t="n">
      <f>30676400+3400000</f>
    </oc>
    <nc r="G83" t="n">
      <f>30676400+3400000+2000000</f>
    </nc>
  </rcc>
  <rcc rId="673" ua="false" sId="1">
    <oc r="H83" t="n">
      <f>34932471+2552000-40538-571125</f>
    </oc>
    <nc r="H83" t="n">
      <f>34932471+2552000-40538-571125-4086705</f>
    </nc>
  </rcc>
  <rcc rId="674" ua="false" sId="1">
    <oc r="F87" t="n">
      <f>10981479+100000-220430</f>
    </oc>
    <nc r="F87" t="n">
      <f>10981479+100000-220430+346500</f>
    </nc>
  </rcc>
  <rcc rId="675" ua="false" sId="1">
    <oc r="F108" t="n">
      <v>7303564</v>
    </oc>
    <nc r="F108" t="n">
      <f>7303564+200000</f>
    </nc>
  </rcc>
  <rcc rId="676" ua="false" sId="1">
    <oc r="K83" t="n">
      <v>84608</v>
    </oc>
    <nc r="K83" t="n">
      <f>84608+80330</f>
    </nc>
  </rcc>
  <rcc rId="677" ua="false" sId="1">
    <oc r="O83" t="n">
      <v>84608</v>
    </oc>
    <nc r="O83" t="n">
      <f>84608+80330</f>
    </nc>
  </rcc>
  <rcc rId="678" ua="false" sId="1">
    <nc r="O98" t="n">
      <v>187875</v>
    </nc>
  </rcc>
  <rcc rId="679" ua="false" sId="1">
    <nc r="K98" t="n">
      <v>187875</v>
    </nc>
  </rcc>
  <rcc rId="680" ua="false" sId="1">
    <oc r="O94" t="n">
      <v>721542</v>
    </oc>
    <nc r="O94" t="n">
      <f>721542-13262</f>
    </nc>
  </rcc>
  <rcc rId="681" ua="false" sId="1">
    <oc r="K94" t="n">
      <v>721542</v>
    </oc>
    <nc r="K94" t="n">
      <f>721542-13262</f>
    </nc>
  </rcc>
  <rcc rId="682" ua="false" sId="1">
    <nc r="F94" t="n">
      <v>13262</v>
    </nc>
  </rcc>
</revisions>
</file>

<file path=xl/revisions/revisionLog147.xml><?xml version="1.0" encoding="utf-8"?>
<revisions xmlns="http://schemas.openxmlformats.org/spreadsheetml/2006/main" xmlns:r="http://schemas.openxmlformats.org/officeDocument/2006/relationships">
  <rcc rId="683" ua="false" sId="1">
    <oc r="H118" t="n">
      <f>3000000-1000000+1000000</f>
    </oc>
    <nc r="H118" t="n">
      <f>3000000-1000000+1000000-573870</f>
    </nc>
  </rcc>
  <rcc rId="684" ua="false" sId="1">
    <oc r="F118" t="n">
      <f>26092529-400-268000-1000000+1000000</f>
    </oc>
    <nc r="F118" t="n">
      <f>26092529-400-268000-1000000+1000000-573870+199900</f>
    </nc>
  </rcc>
  <rcc rId="685" ua="false" sId="1">
    <oc r="I124" t="n">
      <f>4000000-499980+452000-698728+398000</f>
    </oc>
    <nc r="I124" t="n">
      <f>4000000-499980+452000-698728+398000+200000</f>
    </nc>
  </rcc>
</revisions>
</file>

<file path=xl/revisions/revisionLog148.xml><?xml version="1.0" encoding="utf-8"?>
<revisions xmlns="http://schemas.openxmlformats.org/spreadsheetml/2006/main" xmlns:r="http://schemas.openxmlformats.org/officeDocument/2006/relationships">
  <rcc rId="686" ua="false" sId="1">
    <oc r="K122" t="n">
      <f>1518750+1000000</f>
    </oc>
    <nc r="K122" t="n">
      <f>1518750+1000000+1200000+396022</f>
    </nc>
  </rcc>
  <rcc rId="687" ua="false" sId="1">
    <oc r="O122" t="n">
      <f>1518750+1000000</f>
    </oc>
    <nc r="O122" t="n">
      <f>1518750+1000000+1200000+396022</f>
    </nc>
  </rcc>
  <rcc rId="688" ua="false" sId="1">
    <oc r="O124" t="n">
      <f>460000+4850000+698728</f>
    </oc>
    <nc r="O124" t="n">
      <f>460000+4850000+698728-222052</f>
    </nc>
  </rcc>
  <rcc rId="689" ua="false" sId="1">
    <oc r="K124" t="n">
      <f>460000+4850000+698728</f>
    </oc>
    <nc r="K124" t="n">
      <f>460000+4850000+698728-222052</f>
    </nc>
  </rcc>
</revisions>
</file>

<file path=xl/revisions/revisionLog149.xml><?xml version="1.0" encoding="utf-8"?>
<revisions xmlns="http://schemas.openxmlformats.org/spreadsheetml/2006/main" xmlns:r="http://schemas.openxmlformats.org/officeDocument/2006/relationships">
  <rcc rId="690" ua="false" sId="1">
    <oc r="N3" t="inlineStr">
      <is>
        <r>
          <rPr>
            <sz val="10"/>
            <rFont val="Arial"/>
            <family val="0"/>
          </rPr>
          <t xml:space="preserve">27.03.2025  № 1  </t>
        </r>
      </is>
    </oc>
    <nc r="N3" t="inlineStr">
      <is>
        <r>
          <rPr>
            <sz val="10"/>
            <rFont val="Arial"/>
            <family val="0"/>
          </rPr>
          <t xml:space="preserve">24.04.2025  № 6  </t>
        </r>
      </is>
    </nc>
  </rcc>
</revisions>
</file>

<file path=xl/revisions/revisionLog15.xml><?xml version="1.0" encoding="utf-8"?>
<revisions xmlns="http://schemas.openxmlformats.org/spreadsheetml/2006/main" xmlns:r="http://schemas.openxmlformats.org/officeDocument/2006/relationships">
  <rrc rId="86" ua="false" sId="1" eol="0" ref="81:81" action="insertRow"/>
  <rcc rId="87" ua="false" sId="1">
    <nc r="E81" t="n">
      <f>F81+I81</f>
    </nc>
  </rcc>
  <rcc rId="88" ua="false" sId="1">
    <nc r="J81" t="n">
      <f>L81+O81</f>
    </nc>
  </rcc>
  <rcc rId="89" ua="false" sId="1">
    <nc r="P81" t="n">
      <f>E81+J81</f>
    </nc>
  </rcc>
  <rcc rId="90" ua="false" sId="1">
    <nc r="L81" t="n">
      <v>1001</v>
    </nc>
  </rcc>
  <rcc rId="91" ua="false" sId="1">
    <oc r="L83" t="n">
      <v>15000</v>
    </oc>
    <nc r="L83" t="n">
      <f>15000-1001</f>
    </nc>
  </rcc>
  <rcc rId="92" ua="false" sId="1">
    <nc r="D8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50" t="n">
      <f>SUM(E51:E85)</f>
    </oc>
    <nc r="E50" t="n">
      <f>SUM(E51:E85)</f>
    </nc>
  </rcc>
  <rcc rId="94" ua="false" sId="1">
    <oc r="F50" t="n">
      <f>SUM(F51:F85)</f>
    </oc>
    <nc r="F50" t="n">
      <f>SUM(F51:F85)</f>
    </nc>
  </rcc>
  <rcc rId="95" ua="false" sId="1">
    <oc r="G50" t="n">
      <f>SUM(G51:G85)</f>
    </oc>
    <nc r="G50" t="n">
      <f>SUM(G51:G85)</f>
    </nc>
  </rcc>
  <rcc rId="96" ua="false" sId="1">
    <oc r="H50" t="n">
      <f>SUM(H51:H85)</f>
    </oc>
    <nc r="H50" t="n">
      <f>SUM(H51:H85)</f>
    </nc>
  </rcc>
  <rcc rId="97" ua="false" sId="1">
    <oc r="I50" t="n">
      <f>SUM(I51:I85)</f>
    </oc>
    <nc r="I50" t="n">
      <f>SUM(I51:I85)</f>
    </nc>
  </rcc>
  <rcc rId="98" ua="false" sId="1">
    <oc r="J50" t="n">
      <f>SUM(J51:J85)</f>
    </oc>
    <nc r="J50" t="n">
      <f>SUM(J51:J85)</f>
    </nc>
  </rcc>
  <rcc rId="99" ua="false" sId="1">
    <oc r="K50" t="n">
      <f>SUM(K51:K85)</f>
    </oc>
    <nc r="K50" t="n">
      <f>SUM(K51:K85)</f>
    </nc>
  </rcc>
  <rcc rId="100" ua="false" sId="1">
    <oc r="L50" t="n">
      <f>SUM(L51:L85)</f>
    </oc>
    <nc r="L50" t="n">
      <f>SUM(L51:L85)</f>
    </nc>
  </rcc>
  <rcc rId="101" ua="false" sId="1">
    <oc r="M50" t="n">
      <f>SUM(M51:M85)</f>
    </oc>
    <nc r="M50" t="n">
      <f>SUM(M51:M85)</f>
    </nc>
  </rcc>
  <rcc rId="102" ua="false" sId="1">
    <oc r="N50" t="n">
      <f>SUM(N51:N85)</f>
    </oc>
    <nc r="N50" t="n">
      <f>SUM(N51:N85)</f>
    </nc>
  </rcc>
  <rcc rId="103" ua="false" sId="1">
    <oc r="O50" t="n">
      <f>SUM(O51:O85)</f>
    </oc>
    <nc r="O50" t="n">
      <f>SUM(O51:O85)</f>
    </nc>
  </rcc>
  <rcc rId="104" ua="false" sId="1">
    <oc r="P50" t="n">
      <f>SUM(P51:P85)</f>
    </oc>
    <nc r="P50" t="n">
      <f>SUM(P51:P85)</f>
    </nc>
  </rcc>
</revisions>
</file>

<file path=xl/revisions/revisionLog150.xml><?xml version="1.0" encoding="utf-8"?>
<revisions xmlns="http://schemas.openxmlformats.org/spreadsheetml/2006/main" xmlns:r="http://schemas.openxmlformats.org/officeDocument/2006/relationships">
  <rcc rId="691" ua="false" sId="1">
    <oc r="L132" t="n">
      <f>21700</f>
    </oc>
    <nc r="L132"/>
  </rcc>
  <rcc rId="692" ua="false" sId="1">
    <oc r="L137" t="n">
      <v>90000</v>
    </oc>
    <nc r="L137" t="n">
      <f>90000+21700</f>
    </nc>
  </rcc>
</revisions>
</file>

<file path=xl/revisions/revisionLog151.xml><?xml version="1.0" encoding="utf-8"?>
<revisions xmlns="http://schemas.openxmlformats.org/spreadsheetml/2006/main" xmlns:r="http://schemas.openxmlformats.org/officeDocument/2006/relationships">
  <rcc rId="693" ua="false" sId="1">
    <oc r="F16" t="n">
      <f>5300000+1698936+21552748+416264+14683835+500000-157400+25000+957400+300000+500000</f>
    </oc>
    <nc r="F16" t="n">
      <f>5300000+1698936+21552748+416264+14683835+500000-157400+25000+957400+300000+500000-26765+106277</f>
    </nc>
  </rcc>
</revisions>
</file>

<file path=xl/revisions/revisionLog152.xml><?xml version="1.0" encoding="utf-8"?>
<revisions xmlns="http://schemas.openxmlformats.org/spreadsheetml/2006/main" xmlns:r="http://schemas.openxmlformats.org/officeDocument/2006/relationships">
  <rcc rId="694" ua="false" sId="1">
    <oc r="F35" t="n">
      <v>499980</v>
    </oc>
    <nc r="F35" t="n">
      <f>499980-150000</f>
    </nc>
  </rcc>
  <rrc rId="695" ua="false" sId="1" eol="0" ref="34:34" action="insertRow"/>
  <rcc rId="696" ua="false" sId="1">
    <nc r="A34" t="inlineStr">
      <is>
        <r>
          <rPr>
            <sz val="10"/>
            <rFont val="Arial"/>
            <family val="0"/>
          </rPr>
          <t xml:space="preserve">0218220</t>
        </r>
      </is>
    </nc>
  </rcc>
  <rcc rId="697" ua="false" sId="1">
    <nc r="B34" t="inlineStr">
      <is>
        <r>
          <rPr>
            <sz val="10"/>
            <rFont val="Arial"/>
            <family val="0"/>
          </rPr>
          <t xml:space="preserve">8220</t>
        </r>
      </is>
    </nc>
  </rcc>
  <rcc rId="698" ua="false" sId="1">
    <nc r="E34" t="n">
      <f>F34+I34</f>
    </nc>
  </rcc>
  <rcc rId="699" ua="false" sId="1">
    <nc r="F34" t="n">
      <f>150000</f>
    </nc>
  </rcc>
  <rcc rId="700" ua="false" sId="1">
    <nc r="P34" t="n">
      <f>E34+J34</f>
    </nc>
  </rcc>
  <rcc rId="701" ua="false" sId="1">
    <oc r="G113" t="n">
      <f>5533075-308746</f>
    </oc>
    <nc r="G113" t="n">
      <f>5533075-308746-186119</f>
    </nc>
  </rcc>
  <rcc rId="702" ua="false" sId="1">
    <nc r="J34" t="n">
      <f>L34+O34</f>
    </nc>
  </rcc>
  <rcc rId="703" ua="false" sId="1">
    <nc r="J35" t="n">
      <f>L35+O35</f>
    </nc>
  </rcc>
  <rcc rId="704" ua="false" sId="1">
    <nc r="J38" t="n">
      <f>L38+O38</f>
    </nc>
  </rcc>
  <rcc rId="705" ua="false" sId="1">
    <oc r="F15" t="n">
      <f>56493974-2794763+300000</f>
    </oc>
    <nc r="F15" t="n">
      <f>56493974-2794763+300000+227065</f>
    </nc>
  </rcc>
  <rcc rId="706" ua="false" sId="1">
    <oc r="G15" t="n">
      <f>41053571-2290789</f>
    </oc>
    <nc r="G15" t="n">
      <f>41053571-2290789+186119</f>
    </nc>
  </rcc>
  <rcc rId="707" ua="false" sId="1">
    <oc r="F113" t="n">
      <f>7222443-376670</f>
    </oc>
    <nc r="F113" t="n">
      <f>7222443-376670-227065+107592</f>
    </nc>
  </rcc>
  <rrc rId="708" ua="false" sId="1" eol="0" ref="62:62" action="insertRow"/>
  <rcc rId="709" ua="false" sId="1">
    <nc r="A62" t="inlineStr">
      <is>
        <r>
          <rPr>
            <sz val="10"/>
            <rFont val="Arial"/>
            <family val="0"/>
          </rPr>
          <t xml:space="preserve">0817691</t>
        </r>
      </is>
    </nc>
  </rcc>
  <rcc rId="710" ua="false" sId="1">
    <nc r="B62" t="inlineStr">
      <is>
        <r>
          <rPr>
            <sz val="10"/>
            <rFont val="Arial"/>
            <family val="0"/>
          </rPr>
          <t xml:space="preserve">7691</t>
        </r>
      </is>
    </nc>
  </rcc>
  <rcc rId="711" ua="false" sId="1">
    <nc r="C62" t="inlineStr">
      <is>
        <r>
          <rPr>
            <sz val="10"/>
            <rFont val="Arial"/>
            <family val="0"/>
          </rPr>
          <t xml:space="preserve">0490</t>
        </r>
      </is>
    </nc>
  </rcc>
  <rcc rId="712" ua="false" sId="1">
    <nc r="E62" t="n">
      <f>F62+I62</f>
    </nc>
  </rcc>
  <rcc rId="713" ua="false" sId="1">
    <nc r="J62" t="n">
      <f>L62+O62</f>
    </nc>
  </rcc>
  <rcc rId="714" ua="false" sId="1">
    <nc r="P62" t="n">
      <f>E62+J62</f>
    </nc>
  </rcc>
  <rcc rId="715" ua="false" sId="1">
    <nc r="L62" t="n">
      <v>60000</v>
    </nc>
  </rcc>
  <rcc rId="716" ua="false" sId="1">
    <nc r="D62"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evisions>
</file>

<file path=xl/revisions/revisionLog153.xml><?xml version="1.0" encoding="utf-8"?>
<revisions xmlns="http://schemas.openxmlformats.org/spreadsheetml/2006/main" xmlns:r="http://schemas.openxmlformats.org/officeDocument/2006/relationships">
  <rcc rId="717" ua="false" sId="1">
    <oc r="F113" t="n">
      <f>7222443-376670-227065+107592</f>
    </oc>
    <nc r="F113" t="n">
      <f>7222443-376670-227065+107592+20000</f>
    </nc>
  </rcc>
  <rcc rId="718" ua="false" sId="1">
    <nc r="K38" t="n">
      <f>O38</f>
    </nc>
  </rcc>
  <rcc rId="719" ua="false" sId="1">
    <nc r="O38" t="n">
      <f>482000+18000+250000</f>
    </nc>
  </rcc>
</revisions>
</file>

<file path=xl/revisions/revisionLog154.xml><?xml version="1.0" encoding="utf-8"?>
<revisions xmlns="http://schemas.openxmlformats.org/spreadsheetml/2006/main" xmlns:r="http://schemas.openxmlformats.org/officeDocument/2006/relationships">
  <rcc rId="720" ua="false" sId="1">
    <oc r="F60" t="n">
      <f>1606106+119306+300000+300000+188000+138000</f>
    </oc>
    <nc r="F60" t="n">
      <f>1606106+119306+300000+300000+188000+138000+268000</f>
    </nc>
  </rcc>
  <rcc rId="721" ua="false" sId="1">
    <oc r="F53" t="n">
      <f>607000+4800000+50064-500000</f>
    </oc>
    <nc r="F53" t="n">
      <f>607000+4800000+50064-500000-268000</f>
    </nc>
  </rcc>
</revisions>
</file>

<file path=xl/revisions/revisionLog155.xml><?xml version="1.0" encoding="utf-8"?>
<revisions xmlns="http://schemas.openxmlformats.org/spreadsheetml/2006/main" xmlns:r="http://schemas.openxmlformats.org/officeDocument/2006/relationships">
  <rcc rId="722" ua="false" sId="1">
    <oc r="F22" t="n">
      <f>26400+85000+1639680+1300000+1000000+85400</f>
    </oc>
    <nc r="F22" t="n">
      <f>26400+85000+1639680+1300000+1000000+85400-106277</f>
    </nc>
  </rcc>
</revisions>
</file>

<file path=xl/revisions/revisionLog156.xml><?xml version="1.0" encoding="utf-8"?>
<revisions xmlns="http://schemas.openxmlformats.org/spreadsheetml/2006/main" xmlns:r="http://schemas.openxmlformats.org/officeDocument/2006/relationships">
  <rcc rId="723" ua="false" sId="1">
    <oc r="H50" t="n">
      <f>3380774+29734+73731</f>
    </oc>
    <nc r="H50" t="n">
      <f>3380774+29734+73731+129718</f>
    </nc>
  </rcc>
  <rcc rId="724" ua="false" sId="1">
    <oc r="F50" t="n">
      <f>24366944-10000+10000+29734+73731</f>
    </oc>
    <nc r="F50" t="n">
      <f>24366944-10000+10000+29734+73731+129718</f>
    </nc>
  </rcc>
</revisions>
</file>

<file path=xl/revisions/revisionLog157.xml><?xml version="1.0" encoding="utf-8"?>
<revisions xmlns="http://schemas.openxmlformats.org/spreadsheetml/2006/main" xmlns:r="http://schemas.openxmlformats.org/officeDocument/2006/relationships">
  <rrc rId="725" ua="false" sId="1" eol="0" ref="28:28" action="insertRow"/>
  <rcc rId="726" ua="false" sId="1">
    <nc r="A28" t="inlineStr">
      <is>
        <r>
          <rPr>
            <sz val="10"/>
            <rFont val="Arial"/>
            <family val="0"/>
          </rPr>
          <t xml:space="preserve">0213245</t>
        </r>
      </is>
    </nc>
  </rcc>
  <rcc rId="727" ua="false" sId="1">
    <nc r="B28" t="inlineStr">
      <is>
        <r>
          <rPr>
            <sz val="10"/>
            <rFont val="Arial"/>
            <family val="0"/>
          </rPr>
          <t xml:space="preserve">3245</t>
        </r>
      </is>
    </nc>
  </rcc>
  <rcc rId="728" ua="false" sId="1">
    <nc r="C28" t="inlineStr">
      <is>
        <r>
          <rPr>
            <sz val="10"/>
            <rFont val="Arial"/>
            <family val="0"/>
          </rPr>
          <t xml:space="preserve">1040</t>
        </r>
      </is>
    </nc>
  </rcc>
  <rcc rId="729" ua="false" sId="1">
    <nc r="D28"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is>
    </nc>
  </rcc>
  <rcc rId="730" ua="false" sId="1">
    <nc r="E28" t="n">
      <f>F28+I28</f>
    </nc>
  </rcc>
  <rcc rId="731" ua="false" sId="1">
    <nc r="J28" t="n">
      <f>L28+O28</f>
    </nc>
  </rcc>
  <rcc rId="732" ua="false" sId="1">
    <nc r="P28" t="n">
      <f>E28+J28</f>
    </nc>
  </rcc>
  <rcc rId="733" ua="false" sId="1">
    <nc r="K28" t="n">
      <v>5613219</v>
    </nc>
  </rcc>
  <rcc rId="734" ua="false" sId="1">
    <nc r="O28" t="n">
      <v>5613219</v>
    </nc>
  </rcc>
  <rcc rId="735" ua="false" sId="1">
    <oc r="P13" t="n">
      <f>P14</f>
    </oc>
    <nc r="P13" t="n">
      <f>P14</f>
    </nc>
  </rcc>
  <rcc rId="736" ua="false" sId="1">
    <oc r="P14" t="n">
      <f>SUM(P15:P38)</f>
    </oc>
    <nc r="P14" t="n">
      <f>SUM(P15:P38)</f>
    </nc>
  </rcc>
  <rcc rId="737" ua="false" sId="1">
    <oc r="K14" t="n">
      <f>SUM(K15:K38)</f>
    </oc>
    <nc r="K14" t="n">
      <f>SUM(K15:K38)</f>
    </nc>
  </rcc>
</revisions>
</file>

<file path=xl/revisions/revisionLog158.xml><?xml version="1.0" encoding="utf-8"?>
<revisions xmlns="http://schemas.openxmlformats.org/spreadsheetml/2006/main" xmlns:r="http://schemas.openxmlformats.org/officeDocument/2006/relationships">
  <rcc rId="738" ua="false" sId="1">
    <oc r="F82" t="n">
      <f>138599217+2376300-100000-400055-490000</f>
    </oc>
    <nc r="F82" t="n">
      <f>138599217+2376300-100000-400055-490000-337000</f>
    </nc>
  </rcc>
  <rcc rId="739" ua="false" sId="1">
    <oc r="H82" t="n">
      <f>30255710+2376300-400055-700000</f>
    </oc>
    <nc r="H82" t="n">
      <f>30255710+2376300-400055-700000-250000</f>
    </nc>
  </rcc>
  <rcc rId="740" ua="false" sId="1">
    <oc r="F83" t="n">
      <f>82939165+2552000+200000+3400000+750000-296863-3024705+2700000</f>
    </oc>
    <nc r="F83" t="n">
      <f>82939165+2552000+200000+3400000+750000-296863-3024705+2700000+361000</f>
    </nc>
  </rcc>
  <rcc rId="741" ua="false" sId="1">
    <oc r="H83" t="n">
      <f>34932471+2552000-40538-571125-4086705</f>
    </oc>
    <nc r="H83" t="n">
      <f>34932471+2552000-40538-571125-4086705-350000</f>
    </nc>
  </rcc>
  <rcc rId="742" ua="false" sId="1">
    <oc r="F108" t="n">
      <f>7303564+200000</f>
    </oc>
    <nc r="F108" t="n">
      <f>7303564+200000-30000</f>
    </nc>
  </rcc>
  <rcc rId="743" ua="false" sId="1">
    <oc r="H108" t="n">
      <v>2305358</v>
    </oc>
    <nc r="H108" t="n">
      <f>2305358-150000</f>
    </nc>
  </rcc>
  <rcc rId="744" ua="false" sId="1">
    <oc r="F90" t="n">
      <v>371667</v>
    </oc>
    <nc r="F90" t="n">
      <f>371667+6000</f>
    </nc>
  </rcc>
</revisions>
</file>

<file path=xl/revisions/revisionLog159.xml><?xml version="1.0" encoding="utf-8"?>
<revisions xmlns="http://schemas.openxmlformats.org/spreadsheetml/2006/main" xmlns:r="http://schemas.openxmlformats.org/officeDocument/2006/relationships">
  <rcc rId="745" ua="false" sId="1">
    <oc r="A126" t="inlineStr">
      <is>
        <r>
          <rPr>
            <sz val="10"/>
            <rFont val="Arial"/>
            <family val="0"/>
          </rPr>
          <t xml:space="preserve">1217691</t>
        </r>
      </is>
    </oc>
    <nc r="A126" t="inlineStr">
      <is>
        <r>
          <rPr>
            <sz val="10"/>
            <rFont val="Arial"/>
            <family val="0"/>
          </rPr>
          <t xml:space="preserve">1217693</t>
        </r>
      </is>
    </nc>
  </rcc>
  <rcc rId="746" ua="false" sId="1">
    <oc r="B126" t="inlineStr">
      <is>
        <r>
          <rPr>
            <sz val="10"/>
            <rFont val="Arial"/>
            <family val="0"/>
          </rPr>
          <t xml:space="preserve">7691</t>
        </r>
      </is>
    </oc>
    <nc r="B126" t="inlineStr">
      <is>
        <r>
          <rPr>
            <sz val="10"/>
            <rFont val="Arial"/>
            <family val="0"/>
          </rPr>
          <t xml:space="preserve">7693</t>
        </r>
      </is>
    </nc>
  </rcc>
  <rcc rId="747" ua="false" sId="1">
    <oc r="D126"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oc>
    <nc r="D126" t="inlineStr">
      <is>
        <r>
          <rPr>
            <sz val="10"/>
            <rFont val="Arial"/>
            <family val="0"/>
          </rPr>
          <t xml:space="preserve">Інші заходи, повязані з економічною діяльністю</t>
        </r>
      </is>
    </nc>
  </rcc>
  <rcc rId="748" ua="false" sId="1">
    <nc r="F126" t="n">
      <v>2000</v>
    </nc>
  </rcc>
  <rcc rId="749" ua="false" sId="1">
    <oc r="F118" t="n">
      <f>26092529-400-268000-1000000+1000000-573870+199900</f>
    </oc>
    <nc r="F118" t="n">
      <f>26092529-400-268000-1000000+1000000-573870+199900-129592</f>
    </nc>
  </rcc>
</revisions>
</file>

<file path=xl/revisions/revisionLog16.xml><?xml version="1.0" encoding="utf-8"?>
<revisions xmlns="http://schemas.openxmlformats.org/spreadsheetml/2006/main" xmlns:r="http://schemas.openxmlformats.org/officeDocument/2006/relationships">
  <rrc rId="105" ua="false" sId="1" eol="0" ref="32:32" action="insertRow"/>
  <rcc rId="106" ua="false" sId="1">
    <nc r="A32" t="inlineStr">
      <is>
        <r>
          <rPr>
            <sz val="10"/>
            <rFont val="Arial"/>
            <family val="0"/>
          </rPr>
          <t xml:space="preserve">0216083</t>
        </r>
      </is>
    </nc>
  </rcc>
  <rcc rId="107" ua="false" sId="1">
    <nc r="B32" t="inlineStr">
      <is>
        <r>
          <rPr>
            <sz val="10"/>
            <rFont val="Arial"/>
            <family val="0"/>
          </rPr>
          <t xml:space="preserve">6083</t>
        </r>
      </is>
    </nc>
  </rcc>
  <rcc rId="108" ua="false" sId="1">
    <nc r="D32"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32" t="n">
      <f>F32+I32</f>
    </nc>
  </rcc>
  <rcc rId="110" ua="false" sId="1">
    <nc r="J32" t="n">
      <f>L32+O32</f>
    </nc>
  </rcc>
  <rcc rId="111" ua="false" sId="1">
    <nc r="P32" t="n">
      <f>E32+J32</f>
    </nc>
  </rcc>
  <rcc rId="112" ua="false" sId="1">
    <nc r="C32" t="inlineStr">
      <is>
        <r>
          <rPr>
            <sz val="10"/>
            <rFont val="Arial"/>
            <family val="0"/>
          </rPr>
          <t xml:space="preserve">0610</t>
        </r>
      </is>
    </nc>
  </rcc>
  <rcc rId="113" ua="false" sId="1">
    <nc r="K32" t="n">
      <v>4410835</v>
    </nc>
  </rcc>
  <rcc rId="114" ua="false" sId="1">
    <nc r="O32" t="n">
      <v>4410835</v>
    </nc>
  </rcc>
  <rcc rId="115" ua="false" sId="1">
    <oc r="K14" t="n">
      <f>SUM(K15:K48)</f>
    </oc>
    <nc r="K14" t="n">
      <f>SUM(K15:K48)</f>
    </nc>
  </rcc>
  <rcc rId="116" ua="false" sId="1">
    <oc r="L14" t="n">
      <f>SUM(L15:L48)</f>
    </oc>
    <nc r="L14" t="n">
      <f>SUM(L15:L48)</f>
    </nc>
  </rcc>
  <rcc rId="117" ua="false" sId="1">
    <oc r="M14" t="n">
      <f>SUM(M15:M48)</f>
    </oc>
    <nc r="M14" t="n">
      <f>SUM(M15:M48)</f>
    </nc>
  </rcc>
  <rcc rId="118" ua="false" sId="1">
    <oc r="N14" t="n">
      <f>SUM(N15:N48)</f>
    </oc>
    <nc r="N14" t="n">
      <f>SUM(N15:N48)</f>
    </nc>
  </rcc>
  <rcc rId="119" ua="false" sId="1">
    <oc r="O14" t="n">
      <f>SUM(O15:O48)</f>
    </oc>
    <nc r="O14" t="n">
      <f>SUM(O15:O48)</f>
    </nc>
  </rcc>
  <rcc rId="120" ua="false" sId="1">
    <oc r="P14" t="n">
      <f>SUM(P15:P48)</f>
    </oc>
    <nc r="P14" t="n">
      <f>SUM(P15:P48)</f>
    </nc>
  </rcc>
</revisions>
</file>

<file path=xl/revisions/revisionLog160.xml><?xml version="1.0" encoding="utf-8"?>
<revisions xmlns="http://schemas.openxmlformats.org/spreadsheetml/2006/main" xmlns:r="http://schemas.openxmlformats.org/officeDocument/2006/relationships">
  <rcc rId="750" ua="false" sId="1">
    <oc r="I124" t="n">
      <f>4000000-499980+452000-698728+398000+200000</f>
    </oc>
    <nc r="I124" t="n">
      <f>4000000-499980+452000-698728+398000+200000-99900</f>
    </nc>
  </rcc>
  <rcc rId="751" ua="false" sId="1">
    <oc r="O124" t="n">
      <f>460000+4850000+698728-222052</f>
    </oc>
    <nc r="O124" t="n">
      <f>460000+4850000+698728-222052+99900</f>
    </nc>
  </rcc>
  <rcc rId="752" ua="false" sId="1">
    <oc r="K124" t="n">
      <f>460000+4850000+698728-222052</f>
    </oc>
    <nc r="K124" t="n">
      <f>460000+4850000+698728-222052+99900</f>
    </nc>
  </rcc>
</revisions>
</file>

<file path=xl/revisions/revisionLog161.xml><?xml version="1.0" encoding="utf-8"?>
<revisions xmlns="http://schemas.openxmlformats.org/spreadsheetml/2006/main" xmlns:r="http://schemas.openxmlformats.org/officeDocument/2006/relationships">
  <rcc rId="753" ua="false" sId="1">
    <oc r="O23" t="n">
      <v>157400</v>
    </oc>
    <nc r="O23" t="n">
      <f>157400+26765</f>
    </nc>
  </rcc>
  <rcc rId="754" ua="false" sId="1">
    <oc r="K23" t="n">
      <v>157400</v>
    </oc>
    <nc r="K23" t="n">
      <f>157400+26765</f>
    </nc>
  </rcc>
</revisions>
</file>

<file path=xl/revisions/revisionLog162.xml><?xml version="1.0" encoding="utf-8"?>
<revisions xmlns="http://schemas.openxmlformats.org/spreadsheetml/2006/main" xmlns:r="http://schemas.openxmlformats.org/officeDocument/2006/relationships">
  <rcc rId="755" ua="false" sId="1">
    <oc r="O122" t="n">
      <f>1518750+1000000+1200000+396022</f>
    </oc>
    <nc r="O122" t="n">
      <f>1518750+1000000+1200000+396022+1300000</f>
    </nc>
  </rcc>
  <rcc rId="756" ua="false" sId="1">
    <oc r="K122" t="n">
      <f>1518750+1000000+1200000+396022</f>
    </oc>
    <nc r="K122" t="n">
      <f>1518750+1000000+1200000+396022+1300000</f>
    </nc>
  </rcc>
</revisions>
</file>

<file path=xl/revisions/revisionLog163.xml><?xml version="1.0" encoding="utf-8"?>
<revisions xmlns="http://schemas.openxmlformats.org/spreadsheetml/2006/main" xmlns:r="http://schemas.openxmlformats.org/officeDocument/2006/relationships">
  <rcc rId="757" ua="false" sId="1">
    <oc r="F94" t="n">
      <v>13262</v>
    </oc>
    <nc r="F94" t="n">
      <f>13262+144172</f>
    </nc>
  </rcc>
  <rcc rId="758" ua="false" sId="1">
    <oc r="O94" t="n">
      <f>721542-13262</f>
    </oc>
    <nc r="O94" t="n">
      <f>721542-13262-144172</f>
    </nc>
  </rcc>
  <rcc rId="759" ua="false" sId="1">
    <oc r="K94" t="n">
      <f>721542-13262</f>
    </oc>
    <nc r="K94" t="n">
      <f>721542-13262-144172</f>
    </nc>
  </rcc>
  <rcc rId="760" ua="false" sId="1">
    <nc r="F95" t="n">
      <v>491535</v>
    </nc>
  </rcc>
  <rcc rId="761" ua="false" sId="1">
    <oc r="K95" t="n">
      <v>13709300</v>
    </oc>
    <nc r="K95" t="n">
      <f>13709300-491535</f>
    </nc>
  </rcc>
  <rcc rId="762" ua="false" sId="1">
    <oc r="O95" t="n">
      <v>13709300</v>
    </oc>
    <nc r="O95" t="n">
      <f>13709300-491535</f>
    </nc>
  </rcc>
</revisions>
</file>

<file path=xl/revisions/revisionLog164.xml><?xml version="1.0" encoding="utf-8"?>
<revisions xmlns="http://schemas.openxmlformats.org/spreadsheetml/2006/main" xmlns:r="http://schemas.openxmlformats.org/officeDocument/2006/relationships">
  <rcc rId="763" ua="false" sId="1">
    <oc r="G112" t="n">
      <f>SUM(G113:G129)</f>
    </oc>
    <nc r="G112" t="n">
      <f>SUM(G113:G129)</f>
    </nc>
  </rcc>
</revisions>
</file>

<file path=xl/revisions/revisionLog165.xml><?xml version="1.0" encoding="utf-8"?>
<revisions xmlns="http://schemas.openxmlformats.org/spreadsheetml/2006/main" xmlns:r="http://schemas.openxmlformats.org/officeDocument/2006/relationships">
  <rcc rId="764" ua="false" sId="1">
    <oc r="N3" t="inlineStr">
      <is>
        <r>
          <rPr>
            <sz val="10"/>
            <rFont val="Arial"/>
            <family val="0"/>
          </rPr>
          <t xml:space="preserve">24.04.2025  № 6  </t>
        </r>
      </is>
    </oc>
    <nc r="N3" t="inlineStr">
      <is>
        <r>
          <rPr>
            <sz val="10"/>
            <rFont val="Arial"/>
            <family val="0"/>
          </rPr>
          <t xml:space="preserve">25.05.2025  № 1  </t>
        </r>
      </is>
    </nc>
  </rcc>
</revisions>
</file>

<file path=xl/revisions/revisionLog166.xml><?xml version="1.0" encoding="utf-8"?>
<revisions xmlns="http://schemas.openxmlformats.org/spreadsheetml/2006/main" xmlns:r="http://schemas.openxmlformats.org/officeDocument/2006/relationships">
  <rcc rId="765" ua="false" sId="1">
    <oc r="N3" t="inlineStr">
      <is>
        <r>
          <rPr>
            <sz val="10"/>
            <rFont val="Arial"/>
            <family val="0"/>
          </rPr>
          <t xml:space="preserve">25.05.2025  № 1  </t>
        </r>
      </is>
    </oc>
    <nc r="N3" t="inlineStr">
      <is>
        <r>
          <rPr>
            <sz val="10"/>
            <rFont val="Arial"/>
            <family val="0"/>
          </rPr>
          <t xml:space="preserve">29.05.2025  № 1  </t>
        </r>
      </is>
    </nc>
  </rcc>
</revisions>
</file>

<file path=xl/revisions/revisionLog167.xml><?xml version="1.0" encoding="utf-8"?>
<revisions xmlns="http://schemas.openxmlformats.org/spreadsheetml/2006/main" xmlns:r="http://schemas.openxmlformats.org/officeDocument/2006/relationships">
  <rcc rId="766" ua="false" sId="1">
    <oc r="F17" t="n">
      <f>6024348+12863518</f>
    </oc>
    <nc r="F17" t="n">
      <f>6024348+12863518-484320</f>
    </nc>
  </rcc>
  <rcc rId="767" ua="false" sId="1">
    <oc r="F22" t="n">
      <f>26400+85000+1639680+1300000+1000000+85400-106277</f>
    </oc>
    <nc r="F22" t="n">
      <f>26400+85000+1639680+1300000+1000000+85400-106277-175680+430000</f>
    </nc>
  </rcc>
  <rcc rId="768" ua="false" sId="1">
    <oc r="F21" t="n">
      <v>750000</v>
    </oc>
    <nc r="F21" t="n">
      <f>750000+230000</f>
    </nc>
  </rcc>
</revisions>
</file>

<file path=xl/revisions/revisionLog168.xml><?xml version="1.0" encoding="utf-8"?>
<revisions xmlns="http://schemas.openxmlformats.org/spreadsheetml/2006/main" xmlns:r="http://schemas.openxmlformats.org/officeDocument/2006/relationships">
  <rcc rId="769" ua="false" sId="1">
    <oc r="F113" t="n">
      <f>7222443-376670-227065+107592+20000</f>
    </oc>
    <nc r="F113" t="n">
      <f>7222443-376670-227065+107592+20000+91000</f>
    </nc>
  </rcc>
</revisions>
</file>

<file path=xl/revisions/revisionLog169.xml><?xml version="1.0" encoding="utf-8"?>
<revisions xmlns="http://schemas.openxmlformats.org/spreadsheetml/2006/main" xmlns:r="http://schemas.openxmlformats.org/officeDocument/2006/relationships">
  <rcc rId="770" ua="false" sId="1">
    <oc r="F22" t="n">
      <f>26400+85000+1639680+1300000+1000000+85400-106277-175680+430000</f>
    </oc>
    <nc r="F22" t="n">
      <f>26400+85000+1639680+1300000+1000000+85400-106277-175680+265100</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70.xml><?xml version="1.0" encoding="utf-8"?>
<revisions xmlns="http://schemas.openxmlformats.org/spreadsheetml/2006/main" xmlns:r="http://schemas.openxmlformats.org/officeDocument/2006/relationships">
  <rcc rId="771" ua="false" sId="1">
    <oc r="F22" t="n">
      <f>26400+85000+1639680+1300000+1000000+85400-106277-175680+265100</f>
    </oc>
    <nc r="F22" t="n">
      <f>26400+85000+1639680+1300000+1000000+85400-106277-175680+255100</f>
    </nc>
  </rcc>
</revisions>
</file>

<file path=xl/revisions/revisionLog171.xml><?xml version="1.0" encoding="utf-8"?>
<revisions xmlns="http://schemas.openxmlformats.org/spreadsheetml/2006/main" xmlns:r="http://schemas.openxmlformats.org/officeDocument/2006/relationships">
  <rcc rId="772" ua="false" sId="1">
    <oc r="F22" t="n">
      <f>26400+85000+1639680+1300000+1000000+85400-106277-175680+255100</f>
    </oc>
    <nc r="F22" t="n">
      <f>26400+85000+1639680+1300000+1000000+85400-106277-175680</f>
    </nc>
  </rcc>
  <rcc rId="773" ua="false" sId="1">
    <oc r="F21" t="n">
      <f>750000+230000</f>
    </oc>
    <nc r="F21" t="n">
      <f>750000+211600</f>
    </nc>
  </rcc>
</revisions>
</file>

<file path=xl/revisions/revisionLog172.xml><?xml version="1.0" encoding="utf-8"?>
<revisions xmlns="http://schemas.openxmlformats.org/spreadsheetml/2006/main" xmlns:r="http://schemas.openxmlformats.org/officeDocument/2006/relationships">
  <rcc rId="774" ua="false" sId="1">
    <oc r="F17" t="n">
      <f>6024348+12863518-484320</f>
    </oc>
    <nc r="F17" t="n">
      <f>6024348+12863518-484320-550000</f>
    </nc>
  </rcc>
</revisions>
</file>

<file path=xl/revisions/revisionLog173.xml><?xml version="1.0" encoding="utf-8"?>
<revisions xmlns="http://schemas.openxmlformats.org/spreadsheetml/2006/main" xmlns:r="http://schemas.openxmlformats.org/officeDocument/2006/relationships">
  <rcc rId="775" ua="false" sId="1">
    <oc r="I38" t="n">
      <f>250000+1080000+349700</f>
    </oc>
    <nc r="I38" t="n">
      <f>250000+1080000+349700-250000-202200-147500</f>
    </nc>
  </rcc>
  <rcc rId="776" ua="false" sId="1">
    <oc r="O38" t="n">
      <f>482000+18000+250000</f>
    </oc>
    <nc r="O38" t="n">
      <f>482000+18000+250000+250000+202200+147500</f>
    </nc>
  </rcc>
</revisions>
</file>

<file path=xl/revisions/revisionLog174.xml><?xml version="1.0" encoding="utf-8"?>
<revisions xmlns="http://schemas.openxmlformats.org/spreadsheetml/2006/main" xmlns:r="http://schemas.openxmlformats.org/officeDocument/2006/relationships">
  <rcc rId="777" ua="false" sId="1">
    <oc r="F56" t="n">
      <f>2965565+1140000+171941+100000+1056000+160000</f>
    </oc>
    <nc r="F56" t="n">
      <f>2965565+1140000+171941+100000+1056000+160000+17160</f>
    </nc>
  </rcc>
  <rcc rId="778" ua="false" sId="1">
    <oc r="F60" t="n">
      <f>1606106+119306+300000+300000+188000+138000+268000</f>
    </oc>
    <nc r="F60" t="n">
      <f>1606106+119306+300000+300000+188000+138000+268000+14518</f>
    </nc>
  </rcc>
  <rcc rId="779" ua="false" sId="1">
    <oc r="F46" t="n">
      <f>1212480+131809.46+20930.4</f>
    </oc>
    <nc r="F46" t="n">
      <f>1212480+131809.46+20930.4+31678</f>
    </nc>
  </rcc>
  <rcc rId="780" ua="false" sId="1">
    <oc r="F134" t="n">
      <v>204500</v>
    </oc>
    <nc r="F134" t="n">
      <f>204500+273500</f>
    </nc>
  </rcc>
</revisions>
</file>

<file path=xl/revisions/revisionLog175.xml><?xml version="1.0" encoding="utf-8"?>
<revisions xmlns="http://schemas.openxmlformats.org/spreadsheetml/2006/main" xmlns:r="http://schemas.openxmlformats.org/officeDocument/2006/relationships">
  <rcc rId="781" ua="false" sId="1">
    <oc r="F56" t="n">
      <f>2965565+1140000+171941+100000+1056000+160000+17160</f>
    </oc>
    <nc r="F56" t="n">
      <f>2965565+1140000+171941+100000+1056000+160000-17160</f>
    </nc>
  </rcc>
  <rcc rId="782" ua="false" sId="1">
    <oc r="F60" t="n">
      <f>1606106+119306+300000+300000+188000+138000+268000+14518</f>
    </oc>
    <nc r="F60" t="n">
      <f>1606106+119306+300000+300000+188000+138000+268000-14518</f>
    </nc>
  </rcc>
</revisions>
</file>

<file path=xl/revisions/revisionLog176.xml><?xml version="1.0" encoding="utf-8"?>
<revisions xmlns="http://schemas.openxmlformats.org/spreadsheetml/2006/main" xmlns:r="http://schemas.openxmlformats.org/officeDocument/2006/relationships">
  <rcc rId="783" ua="false" sId="1">
    <oc r="G58" t="n">
      <v>201410</v>
    </oc>
    <nc r="G58" t="n">
      <f>201410+100704</f>
    </nc>
  </rcc>
  <rcc rId="784" ua="false" sId="1">
    <oc r="F58" t="n">
      <v>245720</v>
    </oc>
    <nc r="F58" t="n">
      <f>245720+122859</f>
    </nc>
  </rcc>
  <rcc rId="785" ua="false" sId="1">
    <oc r="K50" t="n">
      <v>10000</v>
    </oc>
    <nc r="K50" t="n">
      <f>10000+320232</f>
    </nc>
  </rcc>
  <rcc rId="786" ua="false" sId="1">
    <oc r="O50" t="n">
      <f>155000+10000</f>
    </oc>
    <nc r="O50" t="n">
      <f>155000+10000+320232</f>
    </nc>
  </rcc>
</revisions>
</file>

<file path=xl/revisions/revisionLog177.xml><?xml version="1.0" encoding="utf-8"?>
<revisions xmlns="http://schemas.openxmlformats.org/spreadsheetml/2006/main" xmlns:r="http://schemas.openxmlformats.org/officeDocument/2006/relationships">
  <rcc rId="787" ua="false" sId="1">
    <oc r="F114" t="n">
      <v>80000</v>
    </oc>
    <nc r="F114" t="n">
      <f>80000+65000</f>
    </nc>
  </rcc>
  <rcc rId="788" ua="false" sId="1">
    <oc r="F118" t="n">
      <f>26092529-400-268000-1000000+1000000-573870+199900-129592</f>
    </oc>
    <nc r="F118" t="n">
      <f>26092529-400-268000-1000000+1000000-573870+199900-129592-16000+99900</f>
    </nc>
  </rcc>
  <rcc rId="789" ua="false" sId="1">
    <oc r="F127" t="n">
      <f>200000</f>
    </oc>
    <nc r="F127" t="n">
      <f>200000-75000</f>
    </nc>
  </rcc>
  <rcc rId="790" ua="false" sId="1">
    <oc r="I124" t="n">
      <f>4000000-499980+452000-698728+398000+200000-99900</f>
    </oc>
    <nc r="I124" t="n">
      <f>4000000-499980+452000-698728+398000+200000-99900+1200000</f>
    </nc>
  </rcc>
  <rcc rId="791" ua="false" sId="1">
    <nc r="F120" t="n">
      <f>10000</f>
    </nc>
  </rcc>
  <rrc rId="792" ua="false" sId="1" eol="0" ref="125:125" action="insertRow"/>
  <rcc rId="793" ua="false" sId="1">
    <nc r="A125" t="inlineStr">
      <is>
        <r>
          <rPr>
            <sz val="10"/>
            <rFont val="Arial"/>
            <family val="0"/>
          </rPr>
          <t xml:space="preserve">1217691</t>
        </r>
      </is>
    </nc>
  </rcc>
  <rcc rId="794" ua="false" sId="1">
    <nc r="B125" t="inlineStr">
      <is>
        <r>
          <rPr>
            <sz val="10"/>
            <rFont val="Arial"/>
            <family val="0"/>
          </rPr>
          <t xml:space="preserve">7691</t>
        </r>
      </is>
    </nc>
  </rcc>
</revisions>
</file>

<file path=xl/revisions/revisionLog178.xml><?xml version="1.0" encoding="utf-8"?>
<revisions xmlns="http://schemas.openxmlformats.org/spreadsheetml/2006/main" xmlns:r="http://schemas.openxmlformats.org/officeDocument/2006/relationships">
  <rcc rId="795" ua="false" sId="1">
    <nc r="E125" t="n">
      <f>F125+I125</f>
    </nc>
  </rcc>
  <rcc rId="796" ua="false" sId="1">
    <nc r="J125" t="n">
      <f>L125+O125</f>
    </nc>
  </rcc>
  <rcc rId="797" ua="false" sId="1">
    <nc r="L125" t="n">
      <v>21100</v>
    </nc>
  </rcc>
  <rcc rId="798" ua="false" sId="1">
    <oc r="L112" t="n">
      <f>SUM(L113:L129)</f>
    </oc>
    <nc r="L112" t="n">
      <f>SUM(L113:L129)</f>
    </nc>
  </rcc>
  <rcc rId="799" ua="false" sId="1">
    <oc r="O112" t="n">
      <f>SUM(O113:O129)</f>
    </oc>
    <nc r="O112" t="n">
      <f>SUM(O113:O129)</f>
    </nc>
  </rcc>
</revisions>
</file>

<file path=xl/revisions/revisionLog179.xml><?xml version="1.0" encoding="utf-8"?>
<revisions xmlns="http://schemas.openxmlformats.org/spreadsheetml/2006/main" xmlns:r="http://schemas.openxmlformats.org/officeDocument/2006/relationships">
  <rcc rId="800" ua="false" sId="1">
    <oc r="O122" t="n">
      <f>1518750+1000000+1200000+396022+1300000</f>
    </oc>
    <nc r="O122" t="n">
      <f>1518750+1000000+1200000+396022+1300000+1420000</f>
    </nc>
  </rcc>
  <rcc rId="801" ua="false" sId="1">
    <oc r="K122" t="n">
      <f>1518750+1000000+1200000+396022+1300000</f>
    </oc>
    <nc r="K122" t="n">
      <f>1518750+1000000+1200000+396022+1300000+1420000</f>
    </nc>
  </rcc>
</revisions>
</file>

<file path=xl/revisions/revisionLog18.xml><?xml version="1.0" encoding="utf-8"?>
<revisions xmlns="http://schemas.openxmlformats.org/spreadsheetml/2006/main" xmlns:r="http://schemas.openxmlformats.org/officeDocument/2006/relationships">
  <rcc rId="122" ua="false" sId="1">
    <oc r="F92" t="n">
      <f>9531684+525423+15000-700000-54500</f>
    </oc>
    <nc r="F92" t="n">
      <f>9531684+525423+15000-700000+54500</f>
    </nc>
  </rcc>
  <rcc rId="123" ua="false" sId="1">
    <oc r="E94" t="n">
      <v>200000</v>
    </oc>
    <nc r="E94" t="n">
      <f>F94+I94</f>
    </nc>
  </rcc>
</revisions>
</file>

<file path=xl/revisions/revisionLog180.xml><?xml version="1.0" encoding="utf-8"?>
<revisions xmlns="http://schemas.openxmlformats.org/spreadsheetml/2006/main" xmlns:r="http://schemas.openxmlformats.org/officeDocument/2006/relationships">
  <rcc rId="802" ua="false" sId="1">
    <nc r="J145" t="n">
      <v>70470830</v>
    </nc>
  </rcc>
  <rcc rId="803" ua="false" sId="1">
    <nc r="J146" t="n">
      <f>J143-J145</f>
    </nc>
  </rcc>
</revisions>
</file>

<file path=xl/revisions/revisionLog181.xml><?xml version="1.0" encoding="utf-8"?>
<revisions xmlns="http://schemas.openxmlformats.org/spreadsheetml/2006/main" xmlns:r="http://schemas.openxmlformats.org/officeDocument/2006/relationships">
  <rcc rId="804" ua="false" sId="1">
    <oc r="N3" t="inlineStr">
      <is>
        <r>
          <rPr>
            <sz val="10"/>
            <rFont val="Arial"/>
            <family val="0"/>
          </rPr>
          <t xml:space="preserve">29.05.2025  № 1  </t>
        </r>
      </is>
    </oc>
    <nc r="N3" t="inlineStr">
      <is>
        <r>
          <rPr>
            <sz val="10"/>
            <rFont val="Arial"/>
            <family val="0"/>
          </rPr>
          <t xml:space="preserve">26.06.2025  № 5  </t>
        </r>
      </is>
    </nc>
  </rcc>
</revisions>
</file>

<file path=xl/revisions/revisionLog182.xml><?xml version="1.0" encoding="utf-8"?>
<revisions xmlns="http://schemas.openxmlformats.org/spreadsheetml/2006/main" xmlns:r="http://schemas.openxmlformats.org/officeDocument/2006/relationships">
  <rcc rId="805" ua="false" sId="1">
    <oc r="F143" t="n">
      <f>F13+F39+F65+F79+F111+F130+F138</f>
    </oc>
    <nc r="F143" t="n">
      <f>F13+F39+F65+F79+F111+F130+F138</f>
    </nc>
  </rcc>
</revisions>
</file>

<file path=xl/revisions/revisionLog183.xml><?xml version="1.0" encoding="utf-8"?>
<revisions xmlns="http://schemas.openxmlformats.org/spreadsheetml/2006/main" xmlns:r="http://schemas.openxmlformats.org/officeDocument/2006/relationships">
  <rcc rId="806" ua="false" sId="1">
    <nc r="F146" t="n">
      <f>I143+F143</f>
    </nc>
  </rcc>
</revisions>
</file>

<file path=xl/revisions/revisionLog184.xml><?xml version="1.0" encoding="utf-8"?>
<revisions xmlns="http://schemas.openxmlformats.org/spreadsheetml/2006/main" xmlns:r="http://schemas.openxmlformats.org/officeDocument/2006/relationships">
  <rcc rId="807" ua="false" sId="1">
    <nc r="A59" t="inlineStr">
      <is>
        <r>
          <rPr>
            <sz val="10"/>
            <rFont val="Arial"/>
            <family val="0"/>
          </rPr>
          <t xml:space="preserve">0813225</t>
        </r>
      </is>
    </nc>
  </rcc>
  <rcc rId="808" ua="false" sId="1">
    <nc r="B59" t="inlineStr">
      <is>
        <r>
          <rPr>
            <sz val="10"/>
            <rFont val="Arial"/>
            <family val="0"/>
          </rPr>
          <t xml:space="preserve">3225</t>
        </r>
      </is>
    </nc>
  </rcc>
  <rcc rId="809" ua="false" sId="1">
    <oc r="F134" t="n">
      <f>204500+273500</f>
    </oc>
    <nc r="F134" t="n">
      <f>204500</f>
    </nc>
  </rcc>
  <rcc rId="810" ua="false" sId="1">
    <nc r="I134" t="n">
      <v>273500</v>
    </nc>
  </rcc>
</revisions>
</file>

<file path=xl/revisions/revisionLog185.xml><?xml version="1.0" encoding="utf-8"?>
<revisions xmlns="http://schemas.openxmlformats.org/spreadsheetml/2006/main" xmlns:r="http://schemas.openxmlformats.org/officeDocument/2006/relationships">
  <rcc rId="811" ua="false" sId="1">
    <nc r="C59" t="inlineStr">
      <is>
        <r>
          <rPr>
            <sz val="10"/>
            <rFont val="Arial"/>
            <family val="0"/>
          </rPr>
          <t xml:space="preserve">1060</t>
        </r>
      </is>
    </nc>
  </rcc>
</revisions>
</file>

<file path=xl/revisions/revisionLog186.xml><?xml version="1.0" encoding="utf-8"?>
<revisions xmlns="http://schemas.openxmlformats.org/spreadsheetml/2006/main" xmlns:r="http://schemas.openxmlformats.org/officeDocument/2006/relationships">
  <rcc rId="812" ua="false" sId="1">
    <oc r="E40" t="n">
      <f>SUM(E41:E64)</f>
    </oc>
    <nc r="E40" t="n">
      <f>SUM(E41:E64)</f>
    </nc>
  </rcc>
  <rcc rId="813" ua="false" sId="1">
    <nc r="K59" t="n">
      <v>2102101</v>
    </nc>
  </rcc>
  <rcc rId="814" ua="false" sId="1">
    <oc r="K40" t="n">
      <f>SUM(K41:K64)</f>
    </oc>
    <nc r="K40" t="n">
      <f>SUM(K41:K64)</f>
    </nc>
  </rcc>
  <rcc rId="815" ua="false" sId="1">
    <oc r="J40" t="n">
      <f>SUM(J41:J64)</f>
    </oc>
    <nc r="J40" t="n">
      <f>SUM(J41:J64)</f>
    </nc>
  </rcc>
  <rcc rId="816" ua="false" sId="1">
    <nc r="O59" t="n">
      <v>2102101</v>
    </nc>
  </rcc>
  <rcc rId="817" ua="false" sId="1">
    <nc r="P59" t="n">
      <f>E59+J59</f>
    </nc>
  </rcc>
</revisions>
</file>

<file path=xl/revisions/revisionLog187.xml><?xml version="1.0" encoding="utf-8"?>
<revisions xmlns="http://schemas.openxmlformats.org/spreadsheetml/2006/main" xmlns:r="http://schemas.openxmlformats.org/officeDocument/2006/relationships">
  <rcc rId="818" ua="false" sId="1">
    <oc r="J145" t="n">
      <v>70470830</v>
    </oc>
    <nc r="J145"/>
  </rcc>
  <rcc rId="819" ua="false" sId="1">
    <oc r="J146" t="n">
      <f>J143-J145</f>
    </oc>
    <nc r="J146"/>
  </rcc>
  <rcc rId="820" ua="false" sId="1">
    <oc r="F146" t="n">
      <f>I143+F143</f>
    </oc>
    <nc r="F146"/>
  </rcc>
</revisions>
</file>

<file path=xl/revisions/revisionLog188.xml><?xml version="1.0" encoding="utf-8"?>
<revisions xmlns="http://schemas.openxmlformats.org/spreadsheetml/2006/main" xmlns:r="http://schemas.openxmlformats.org/officeDocument/2006/relationships">
  <rcc rId="821" ua="false" sId="1">
    <oc r="F15" t="n">
      <f>56493974-2794763+300000+227065</f>
    </oc>
    <nc r="F15" t="n">
      <f>56493974-2794763+300000+227065+32000</f>
    </nc>
  </rcc>
  <rcc rId="822" ua="false" sId="1">
    <oc r="H15" t="n">
      <f>3318750+300000</f>
    </oc>
    <nc r="H15" t="n">
      <f>3318750+300000+32000</f>
    </nc>
  </rcc>
  <rcc rId="823" ua="false" sId="1">
    <oc r="F38" t="n">
      <f>250000+50000+500000</f>
    </oc>
    <nc r="F38" t="n">
      <f>250000+50000+500000+45900</f>
    </nc>
  </rcc>
  <rcc rId="824" ua="false" sId="1">
    <oc r="O38" t="n">
      <f>482000+18000+250000+250000+202200+147500</f>
    </oc>
    <nc r="O38" t="n">
      <f>482000+18000+250000+250000+202200+147500+46000</f>
    </nc>
  </rcc>
  <rcc rId="825" ua="false" sId="1">
    <oc r="F67" t="n">
      <f>3896656-206771</f>
    </oc>
    <nc r="F67" t="n">
      <f>3896656-206771+50000</f>
    </nc>
  </rcc>
  <rcc rId="826" ua="false" sId="1">
    <oc r="H67" t="n">
      <v>141948</v>
    </oc>
    <nc r="H67" t="n">
      <f>141948+50000</f>
    </nc>
  </rcc>
</revisions>
</file>

<file path=xl/revisions/revisionLog189.xml><?xml version="1.0" encoding="utf-8"?>
<revisions xmlns="http://schemas.openxmlformats.org/spreadsheetml/2006/main" xmlns:r="http://schemas.openxmlformats.org/officeDocument/2006/relationships">
  <rcc rId="827" ua="false" sId="1">
    <oc r="G50" t="n">
      <v>15410080</v>
    </oc>
    <nc r="G50" t="n">
      <f>15410080+111220</f>
    </nc>
  </rcc>
  <rcc rId="828" ua="false" sId="1">
    <oc r="F132" t="n">
      <f>4574181-243224+61700</f>
    </oc>
    <nc r="F132" t="n">
      <f>4574181-243224+61700+22000</f>
    </nc>
  </rcc>
  <rcc rId="829" ua="false" sId="1">
    <oc r="F50" t="n">
      <f>24366944-10000+10000+29734+73731+129718</f>
    </oc>
    <nc r="F50" t="n">
      <f>24366944-10000+10000+29734+73731+129718+462779-27263+27263</f>
    </nc>
  </rcc>
  <rcc rId="830" ua="false" sId="1">
    <oc r="H50" t="n">
      <f>3380774+29734+73731+129718</f>
    </oc>
    <nc r="H50" t="n">
      <f>3380774+29734+73731+129718-27263</f>
    </nc>
  </rcc>
  <rcc rId="831" ua="false" sId="1">
    <oc r="F128" t="n">
      <v>779586</v>
    </oc>
    <nc r="F128" t="n">
      <f>779586-16000+16000</f>
    </nc>
  </rcc>
  <rcc rId="832" ua="false" sId="1">
    <oc r="G128" t="n">
      <v>586024</v>
    </oc>
    <nc r="G128" t="n">
      <f>586024-16000</f>
    </nc>
  </rcc>
  <rcc rId="833" ua="false" sId="1">
    <oc r="F29" t="n">
      <f>2300000-1000000</f>
    </oc>
    <nc r="F29" t="n">
      <f>2300000-1000000+150000</f>
    </nc>
  </rcc>
</revisions>
</file>

<file path=xl/revisions/revisionLog19.xml><?xml version="1.0" encoding="utf-8"?>
<revisions xmlns="http://schemas.openxmlformats.org/spreadsheetml/2006/main" xmlns:r="http://schemas.openxmlformats.org/officeDocument/2006/relationships">
  <rcc rId="124" ua="false" sId="1">
    <oc r="H143" t="n">
      <f>2000000+2800000-2000000</f>
    </oc>
    <nc r="H143" t="n">
      <f>2000000+2800000-2000000-404200</f>
    </nc>
  </rcc>
  <rcc rId="125" ua="false" sId="1">
    <oc r="F143" t="n">
      <f>15400000+2000000-90000+2800000-437290+106480+1050500-10800-32000+850000+4306867+20000+7171000</f>
    </oc>
    <nc r="F143" t="n">
      <f>15400000+2000000-90000+2800000-437290+106480+1050500-10800-32000+850000+4306867+20000+7171000+3074300</f>
    </nc>
  </rcc>
  <rcc rId="126" ua="false" sId="1">
    <oc r="F145" t="n">
      <v>12000</v>
    </oc>
    <nc r="F145" t="n">
      <f>12000+12500</f>
    </nc>
  </rcc>
  <rcc rId="127" ua="false" sId="1">
    <oc r="I147" t="n">
      <f>2613867-270-14000+160000+90000+240810+172000+810800+32000+250000+890000+2128760+452464+189462+975822</f>
    </oc>
    <nc r="I147" t="n">
      <f>2613867-270-14000+160000+90000+240810+172000+810800+32000+250000+890000+2128760+452464+189462+975822+901500+537626</f>
    </nc>
  </rcc>
  <rcc rId="128" ua="false" sId="1">
    <oc r="F149" t="n">
      <v>200000</v>
    </oc>
    <nc r="F149" t="n">
      <f>200000-12500</f>
    </nc>
  </rcc>
</revisions>
</file>

<file path=xl/revisions/revisionLog190.xml><?xml version="1.0" encoding="utf-8"?>
<revisions xmlns="http://schemas.openxmlformats.org/spreadsheetml/2006/main" xmlns:r="http://schemas.openxmlformats.org/officeDocument/2006/relationships">
  <rcc rId="834" ua="false" sId="1">
    <oc r="F16" t="n">
      <f>5300000+1698936+21552748+416264+14683835+500000-157400+25000+957400+300000+500000-26765+106277</f>
    </oc>
    <nc r="F16" t="n">
      <f>5300000+1698936+21552748+416264+14683835+500000-157400+25000+957400+300000+500000-26765+106277+5200642</f>
    </nc>
  </rcc>
  <rcc rId="835" ua="false" sId="1">
    <oc r="F68" t="n">
      <f>20209697-300000-26352</f>
    </oc>
    <nc r="F68" t="n">
      <f>20209697-300000-26352+100000</f>
    </nc>
  </rcc>
  <rcc rId="836" ua="false" sId="1">
    <oc r="H68" t="n">
      <v>1648354</v>
    </oc>
    <nc r="H68" t="n">
      <f>1648354+100000</f>
    </nc>
  </rcc>
  <rcc rId="837" ua="false" sId="1">
    <oc r="F70" t="n">
      <v>5450159</v>
    </oc>
    <nc r="F70" t="n">
      <f>5450159+50000</f>
    </nc>
  </rcc>
  <rcc rId="838" ua="false" sId="1">
    <oc r="H70" t="n">
      <v>633869</v>
    </oc>
    <nc r="H70" t="n">
      <f>633869+50000</f>
    </nc>
  </rcc>
  <rcc rId="839" ua="false" sId="1">
    <oc r="F71" t="n">
      <v>10516273</v>
    </oc>
    <nc r="F71" t="n">
      <f>10516273+665000</f>
    </nc>
  </rcc>
  <rcc rId="840" ua="false" sId="1">
    <oc r="H71" t="n">
      <v>1467740</v>
    </oc>
    <nc r="H71" t="n">
      <f>1467740+665000</f>
    </nc>
  </rcc>
  <rcc rId="841" ua="false" sId="1">
    <oc r="F72" t="n">
      <f>3108662+300000</f>
    </oc>
    <nc r="F72" t="n">
      <f>3108662+300000+35000</f>
    </nc>
  </rcc>
  <rcc rId="842" ua="false" sId="1">
    <oc r="H72" t="n">
      <v>119867</v>
    </oc>
    <nc r="H72" t="n">
      <f>119867+35000</f>
    </nc>
  </rcc>
</revisions>
</file>

<file path=xl/revisions/revisionLog191.xml><?xml version="1.0" encoding="utf-8"?>
<revisions xmlns="http://schemas.openxmlformats.org/spreadsheetml/2006/main" xmlns:r="http://schemas.openxmlformats.org/officeDocument/2006/relationships">
  <rcc rId="843" ua="false" sId="1">
    <oc r="F82" t="n">
      <f>138599217+2376300-100000-400055-490000-337000</f>
    </oc>
    <nc r="F82" t="n">
      <f>138599217+2376300-100000-400055-490000-337000-161163</f>
    </nc>
  </rcc>
  <rcc rId="844" ua="false" sId="1">
    <oc r="H82" t="n">
      <f>30255710+2376300-400055-700000-250000</f>
    </oc>
    <nc r="H82" t="n">
      <f>30255710+2376300-400055-700000-250000-457700</f>
    </nc>
  </rcc>
  <rcc rId="845" ua="false" sId="1">
    <oc r="F84" t="n">
      <v>92984000</v>
    </oc>
    <nc r="F84" t="n">
      <f>92984000+46202100</f>
    </nc>
  </rcc>
  <rcc rId="846" ua="false" sId="1">
    <oc r="G84" t="n">
      <v>76216400</v>
    </oc>
    <nc r="G84" t="n">
      <f>76216400+37870500</f>
    </nc>
  </rcc>
  <rcc rId="847" ua="false" sId="1">
    <oc r="F83" t="n">
      <f>82939165+2552000+200000+3400000+750000-296863-3024705+2700000+361000</f>
    </oc>
    <nc r="F83" t="n">
      <f>82939165+2552000+200000+3400000+750000-296863-3024705+2700000+361000+159680</f>
    </nc>
  </rcc>
  <rcc rId="848" ua="false" sId="1">
    <oc r="H83" t="n">
      <f>34932471+2552000-40538-571125-4086705-350000</f>
    </oc>
    <nc r="H83" t="n">
      <f>34932471+2552000-40538-571125-4086705-350000-118835</f>
    </nc>
  </rcc>
  <rcc rId="849" ua="false" sId="1">
    <oc r="H87" t="n">
      <f>2787961-220430</f>
    </oc>
    <nc r="H87" t="n">
      <f>2787961-220430-9750</f>
    </nc>
  </rcc>
  <rcc rId="850" ua="false" sId="1">
    <oc r="F90" t="n">
      <f>371667+6000</f>
    </oc>
    <nc r="F90" t="n">
      <f>371667+6000+2086</f>
    </nc>
  </rcc>
  <rcc rId="851" ua="false" sId="1">
    <oc r="F91" t="n">
      <v>1078392</v>
    </oc>
    <nc r="F91" t="n">
      <f>1078392+538196</f>
    </nc>
  </rcc>
  <rcc rId="852" ua="false" sId="1">
    <oc r="G91" t="n">
      <v>883900</v>
    </oc>
    <nc r="G91" t="n">
      <f>883900+441100</f>
    </nc>
  </rcc>
  <rcc rId="853" ua="false" sId="1">
    <oc r="F93" t="n">
      <v>2424492</v>
    </oc>
    <nc r="F93" t="n">
      <f>2424492</f>
    </nc>
  </rcc>
  <rcc rId="854" ua="false" sId="1">
    <oc r="G93" t="n">
      <v>1800000</v>
    </oc>
    <nc r="G93" t="n">
      <f>1800000</f>
    </nc>
  </rcc>
  <rcc rId="855" ua="false" sId="1">
    <nc r="F98" t="n">
      <v>168221</v>
    </nc>
  </rcc>
  <rcc rId="856" ua="false" sId="1">
    <oc r="F104" t="n">
      <v>6772100</v>
    </oc>
    <nc r="F104" t="n">
      <f>6772100+539400</f>
    </nc>
  </rcc>
  <rcc rId="857" ua="false" sId="1">
    <oc r="G104" t="n">
      <v>5550900</v>
    </oc>
    <nc r="G104" t="n">
      <f>5550900+442130</f>
    </nc>
  </rcc>
  <rcc rId="858" ua="false" sId="1">
    <oc r="F108" t="n">
      <f>7303564+200000-30000</f>
    </oc>
    <nc r="F108" t="n">
      <f>7303564+200000-30000-603</f>
    </nc>
  </rcc>
  <rcc rId="859" ua="false" sId="1">
    <oc r="K98" t="n">
      <v>187875</v>
    </oc>
    <nc r="K98" t="n">
      <f>187875-168221</f>
    </nc>
  </rcc>
  <rcc rId="860" ua="false" sId="1">
    <oc r="O98" t="n">
      <v>187875</v>
    </oc>
    <nc r="O98" t="n">
      <f>187875-168221</f>
    </nc>
  </rcc>
  <rcc rId="861" ua="false" sId="1">
    <oc r="K99" t="n">
      <v>1783932</v>
    </oc>
    <nc r="K99" t="n">
      <f>1783932-41900</f>
    </nc>
  </rcc>
  <rcc rId="862" ua="false" sId="1">
    <oc r="O99" t="n">
      <v>1783932</v>
    </oc>
    <nc r="O99" t="n">
      <f>1783932-41900</f>
    </nc>
  </rcc>
  <rcc rId="863" ua="false" sId="1">
    <nc r="L99" t="n">
      <v>41900</v>
    </nc>
  </rcc>
</revisions>
</file>

<file path=xl/revisions/revisionLog192.xml><?xml version="1.0" encoding="utf-8"?>
<revisions xmlns="http://schemas.openxmlformats.org/spreadsheetml/2006/main" xmlns:r="http://schemas.openxmlformats.org/officeDocument/2006/relationships">
  <rcc rId="864" ua="false" sId="1">
    <oc r="F75" t="n">
      <f>176500</f>
    </oc>
    <nc r="F75" t="n">
      <f>176500+150000</f>
    </nc>
  </rcc>
</revisions>
</file>

<file path=xl/revisions/revisionLog193.xml><?xml version="1.0" encoding="utf-8"?>
<revisions xmlns="http://schemas.openxmlformats.org/spreadsheetml/2006/main" xmlns:r="http://schemas.openxmlformats.org/officeDocument/2006/relationships">
  <rcc rId="865" ua="false" sId="1">
    <oc r="F46" t="n">
      <f>1212480+131809.46+20930.4+31678</f>
    </oc>
    <nc r="F46" t="n">
      <f>1212480+131809.46+20930.4+31678+907211</f>
    </nc>
  </rcc>
  <rcc rId="866" ua="false" sId="1">
    <oc r="F60" t="n">
      <f>1606106+119306+300000+300000+188000+138000+268000-14518</f>
    </oc>
    <nc r="F60" t="n">
      <f>1606106+119306+300000+300000+188000+138000+268000-14518+1429468</f>
    </nc>
  </rcc>
  <rcc rId="867" ua="false" sId="1">
    <oc r="F61" t="n">
      <f>535230-151000</f>
    </oc>
    <nc r="F61" t="n">
      <f>535230-151000+50000</f>
    </nc>
  </rcc>
  <rcc rId="868" ua="false" sId="1">
    <oc r="F134" t="n">
      <f>204500</f>
    </oc>
    <nc r="F134" t="n">
      <f>204500+25000</f>
    </nc>
  </rcc>
</revisions>
</file>

<file path=xl/revisions/revisionLog194.xml><?xml version="1.0" encoding="utf-8"?>
<revisions xmlns="http://schemas.openxmlformats.org/spreadsheetml/2006/main" xmlns:r="http://schemas.openxmlformats.org/officeDocument/2006/relationships">
  <rcc rId="869" ua="false" sId="1">
    <nc r="J145" t="n">
      <v>72420785</v>
    </nc>
  </rcc>
  <rcc rId="870" ua="false" sId="1">
    <nc r="J147" t="n">
      <f>J145-J143</f>
    </nc>
  </rcc>
</revisions>
</file>

<file path=xl/revisions/revisionLog195.xml><?xml version="1.0" encoding="utf-8"?>
<revisions xmlns="http://schemas.openxmlformats.org/spreadsheetml/2006/main" xmlns:r="http://schemas.openxmlformats.org/officeDocument/2006/relationships">
  <rcc rId="871" ua="false" sId="1">
    <oc r="O124" t="n">
      <f>460000+4850000+698728-222052+99900</f>
    </oc>
    <nc r="O124" t="n">
      <f>460000+4850000+698728-222052+99900+2000000</f>
    </nc>
  </rcc>
  <rcc rId="872" ua="false" sId="1">
    <oc r="K124" t="n">
      <f>460000+4850000+698728-222052+99900</f>
    </oc>
    <nc r="K124" t="n">
      <f>460000+4850000+698728-222052+99900+2000000</f>
    </nc>
  </rcc>
  <rcc rId="873" ua="false" sId="1">
    <oc r="L129" t="n">
      <f>150000</f>
    </oc>
    <nc r="L129" t="n">
      <f>150000+72176</f>
    </nc>
  </rcc>
</revisions>
</file>

<file path=xl/revisions/revisionLog196.xml><?xml version="1.0" encoding="utf-8"?>
<revisions xmlns="http://schemas.openxmlformats.org/spreadsheetml/2006/main" xmlns:r="http://schemas.openxmlformats.org/officeDocument/2006/relationships">
  <rcc rId="874" ua="false" sId="1">
    <oc r="K124" t="n">
      <f>460000+4850000+698728-222052+99900+2000000</f>
    </oc>
    <nc r="K124" t="n">
      <f>460000+4850000+698728-222052+99900</f>
    </nc>
  </rcc>
  <rcc rId="875" ua="false" sId="1">
    <oc r="K122" t="n">
      <f>1518750+1000000+1200000+396022+1300000+1420000</f>
    </oc>
    <nc r="K122" t="n">
      <f>1518750+1000000+1200000+396022+1300000+1420000+2000000</f>
    </nc>
  </rcc>
  <rcc rId="876" ua="false" sId="1">
    <oc r="O124" t="n">
      <f>460000+4850000+698728-222052+99900+2000000</f>
    </oc>
    <nc r="O124" t="n">
      <f>460000+4850000+698728-222052+99900</f>
    </nc>
  </rcc>
  <rcc rId="877" ua="false" sId="1">
    <oc r="O122" t="n">
      <f>1518750+1000000+1200000+396022+1300000+1420000</f>
    </oc>
    <nc r="O122" t="n">
      <f>1518750+1000000+1200000+396022+1300000+1420000+2000000</f>
    </nc>
  </rcc>
</revisions>
</file>

<file path=xl/revisions/revisionLog197.xml><?xml version="1.0" encoding="utf-8"?>
<revisions xmlns="http://schemas.openxmlformats.org/spreadsheetml/2006/main" xmlns:r="http://schemas.openxmlformats.org/officeDocument/2006/relationships">
  <rcc rId="878" ua="false" sId="1">
    <nc r="P125" t="n">
      <f>E125+J125</f>
    </nc>
  </rcc>
</revisions>
</file>

<file path=xl/revisions/revisionLog198.xml><?xml version="1.0" encoding="utf-8"?>
<revisions xmlns="http://schemas.openxmlformats.org/spreadsheetml/2006/main" xmlns:r="http://schemas.openxmlformats.org/officeDocument/2006/relationships">
  <rcc rId="879" ua="false" sId="1">
    <oc r="J147" t="n">
      <f>J145-J143</f>
    </oc>
    <nc r="J147"/>
  </rcc>
  <rcc rId="880" ua="false" sId="1">
    <oc r="J145" t="n">
      <v>72420785</v>
    </oc>
    <nc r="J145" t="n">
      <f>E143+J143</f>
    </nc>
  </rcc>
  <rcc rId="881" ua="false" sId="1">
    <nc r="P145" t="n">
      <v>781397264.73</v>
    </nc>
  </rcc>
</revisions>
</file>

<file path=xl/revisions/revisionLog199.xml><?xml version="1.0" encoding="utf-8"?>
<revisions xmlns="http://schemas.openxmlformats.org/spreadsheetml/2006/main" xmlns:r="http://schemas.openxmlformats.org/officeDocument/2006/relationships">
  <rcc rId="882" ua="false" sId="1">
    <oc r="P145" t="n">
      <v>781397264.73</v>
    </oc>
    <nc r="P145"/>
  </rcc>
  <rcc rId="883" ua="false" sId="1">
    <oc r="J145" t="n">
      <f>E143+J143</f>
    </oc>
    <nc r="J145"/>
  </rcc>
  <rcc rId="884" ua="false" sId="1">
    <oc r="P148" t="n">
      <f>P145-P143</f>
    </oc>
    <nc r="P148"/>
  </rcc>
</revisions>
</file>

<file path=xl/revisions/revisionLog2.xml><?xml version="1.0" encoding="utf-8"?>
<revisions xmlns="http://schemas.openxmlformats.org/spreadsheetml/2006/main" xmlns:r="http://schemas.openxmlformats.org/officeDocument/2006/relationships">
  <rcc rId="2" ua="false" sId="1">
    <oc r="F106" t="n">
      <f>2274754+45745+10064+600+72900+1000</f>
    </oc>
    <nc r="F106" t="n">
      <f>2274754+45745+10064+600+72900+1000+263450</f>
    </nc>
  </rcc>
  <rcc rId="3" ua="false" sId="1">
    <oc r="G106" t="n">
      <f>1738355+45745+59600</f>
    </oc>
    <nc r="G106" t="n">
      <f>1738355+45745+59600+208100</f>
    </nc>
  </rcc>
  <rcc rId="4" ua="false" sId="1">
    <oc r="H106" t="n">
      <f>109348+600</f>
    </oc>
    <nc r="H106" t="n">
      <f>109348+600+9500</f>
    </nc>
  </rcc>
  <rcc rId="5" ua="false" sId="1">
    <oc r="F88" t="n">
      <f>2976633+295-100000</f>
    </oc>
    <nc r="F88" t="n">
      <f>2976633+295-100000-111000</f>
    </nc>
  </rcc>
  <rcc rId="6" ua="false" sId="1">
    <oc r="G88" t="n">
      <f>2275454-82000</f>
    </oc>
    <nc r="G88"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00.xml><?xml version="1.0" encoding="utf-8"?>
<revisions xmlns="http://schemas.openxmlformats.org/spreadsheetml/2006/main" xmlns:r="http://schemas.openxmlformats.org/officeDocument/2006/relationships">
  <rcc rId="885" ua="false" sId="1">
    <oc r="N3" t="inlineStr">
      <is>
        <r>
          <rPr>
            <sz val="10"/>
            <rFont val="Arial"/>
            <family val="0"/>
          </rPr>
          <t xml:space="preserve">26.06.2025  № 5  </t>
        </r>
      </is>
    </oc>
    <nc r="N3" t="inlineStr">
      <is>
        <r>
          <rPr>
            <sz val="10"/>
            <rFont val="Arial"/>
            <family val="0"/>
          </rPr>
          <t xml:space="preserve">31.07.2025  № 4  </t>
        </r>
      </is>
    </nc>
  </rcc>
</revisions>
</file>

<file path=xl/revisions/revisionLog201.xml><?xml version="1.0" encoding="utf-8"?>
<revisions xmlns="http://schemas.openxmlformats.org/spreadsheetml/2006/main" xmlns:r="http://schemas.openxmlformats.org/officeDocument/2006/relationships">
  <rcc rId="886" ua="false" sId="1">
    <nc r="K16" t="n">
      <v>26775</v>
    </nc>
  </rcc>
  <rcc rId="887" ua="false" sId="1">
    <nc r="O16" t="n">
      <v>26775</v>
    </nc>
  </rcc>
</revisions>
</file>

<file path=xl/revisions/revisionLog202.xml><?xml version="1.0" encoding="utf-8"?>
<revisions xmlns="http://schemas.openxmlformats.org/spreadsheetml/2006/main" xmlns:r="http://schemas.openxmlformats.org/officeDocument/2006/relationships">
  <rcc rId="888" ua="false" sId="1">
    <oc r="K16" t="n">
      <v>26775</v>
    </oc>
    <nc r="K16" t="n">
      <v>26775.53</v>
    </nc>
  </rcc>
  <rcc rId="889" ua="false" sId="1">
    <oc r="O16" t="n">
      <v>26775</v>
    </oc>
    <nc r="O16" t="n">
      <v>26775.53</v>
    </nc>
  </rcc>
</revisions>
</file>

<file path=xl/revisions/revisionLog203.xml><?xml version="1.0" encoding="utf-8"?>
<revisions xmlns="http://schemas.openxmlformats.org/spreadsheetml/2006/main" xmlns:r="http://schemas.openxmlformats.org/officeDocument/2006/relationships">
  <rcc rId="890" ua="false" sId="1">
    <oc r="F56" t="n">
      <f>2965565+1140000+171941+100000+1056000+160000-17160</f>
    </oc>
    <nc r="F56" t="n">
      <f>2965565+1140000+171941+100000+1056000+160000-17160-2147</f>
    </nc>
  </rcc>
  <rcc rId="891" ua="false" sId="1">
    <oc r="F44" t="n">
      <f>21000+30675</f>
    </oc>
    <nc r="F44" t="n">
      <f>21000+30675+2147</f>
    </nc>
  </rcc>
</revisions>
</file>

<file path=xl/revisions/revisionLog204.xml><?xml version="1.0" encoding="utf-8"?>
<revisions xmlns="http://schemas.openxmlformats.org/spreadsheetml/2006/main" xmlns:r="http://schemas.openxmlformats.org/officeDocument/2006/relationships">
  <rcc rId="892" ua="false" sId="1">
    <oc r="D23" t="inlineStr">
      <is>
        <r>
          <rPr>
            <sz val="10"/>
            <rFont val="Arial"/>
            <family val="0"/>
          </rPr>
          <t xml:space="preserve">Будівництво 1 медичних установ та закладів </t>
        </r>
      </is>
    </oc>
    <nc r="D23" t="inlineStr">
      <is>
        <r>
          <rPr>
            <sz val="10"/>
            <rFont val="Arial"/>
            <family val="0"/>
          </rPr>
          <t xml:space="preserve">Будівництво  медичних установ та закладів </t>
        </r>
      </is>
    </nc>
  </rcc>
  <rcc rId="893" ua="false" sId="1">
    <oc r="K23" t="n">
      <f>157400+26765</f>
    </oc>
    <nc r="K23" t="n">
      <f>157400+26765-26775.53</f>
    </nc>
  </rcc>
  <rcc rId="894" ua="false" sId="1">
    <oc r="O23" t="n">
      <f>157400+26765</f>
    </oc>
    <nc r="O23" t="n">
      <f>157400+26765-26775.53</f>
    </nc>
  </rcc>
</revisions>
</file>

<file path=xl/revisions/revisionLog205.xml><?xml version="1.0" encoding="utf-8"?>
<revisions xmlns="http://schemas.openxmlformats.org/spreadsheetml/2006/main" xmlns:r="http://schemas.openxmlformats.org/officeDocument/2006/relationships">
  <rcc rId="895" ua="false" sId="1">
    <oc r="K99" t="n">
      <f>1783932-41900</f>
    </oc>
    <nc r="K99" t="n">
      <f>1783932-41900-9588</f>
    </nc>
  </rcc>
  <rcc rId="896" ua="false" sId="1">
    <oc r="L99" t="n">
      <v>41900</v>
    </oc>
    <nc r="L99" t="n">
      <f>41900+9588</f>
    </nc>
  </rcc>
  <rcc rId="897" ua="false" sId="1">
    <oc r="O99" t="n">
      <f>1783932-41900</f>
    </oc>
    <nc r="O99" t="n">
      <f>1783932-41900-9588</f>
    </nc>
  </rcc>
</revisions>
</file>

<file path=xl/revisions/revisionLog206.xml><?xml version="1.0" encoding="utf-8"?>
<revisions xmlns="http://schemas.openxmlformats.org/spreadsheetml/2006/main" xmlns:r="http://schemas.openxmlformats.org/officeDocument/2006/relationships">
  <rcc rId="898" ua="false" sId="1">
    <oc r="N3" t="inlineStr">
      <is>
        <r>
          <rPr>
            <sz val="10"/>
            <rFont val="Arial"/>
            <family val="0"/>
          </rPr>
          <t xml:space="preserve">31.07.2025  № 4  </t>
        </r>
      </is>
    </oc>
    <nc r="N3" t="inlineStr">
      <is>
        <r>
          <rPr>
            <sz val="10"/>
            <rFont val="Arial"/>
            <family val="0"/>
          </rPr>
          <t xml:space="preserve">06.08.2025  № 5  </t>
        </r>
      </is>
    </nc>
  </rcc>
</revisions>
</file>

<file path=xl/revisions/revisionLog207.xml><?xml version="1.0" encoding="utf-8"?>
<revisions xmlns="http://schemas.openxmlformats.org/spreadsheetml/2006/main" xmlns:r="http://schemas.openxmlformats.org/officeDocument/2006/relationships">
  <rcc rId="899" ua="false" sId="1">
    <oc r="O38" t="n">
      <f>482000+18000+250000+250000+202200+147500+46000</f>
    </oc>
    <nc r="O38" t="n">
      <f>482000+18000+250000+250000+202200+147500+46000+200000</f>
    </nc>
  </rcc>
</revisions>
</file>

<file path=xl/revisions/revisionLog208.xml><?xml version="1.0" encoding="utf-8"?>
<revisions xmlns="http://schemas.openxmlformats.org/spreadsheetml/2006/main" xmlns:r="http://schemas.openxmlformats.org/officeDocument/2006/relationships">
  <rcc rId="900" ua="false" sId="1">
    <oc r="D105"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oc>
    <nc r="D105" t="inlineStr">
      <is>
        <r>
          <rPr>
            <sz val="10"/>
            <rFont val="Arial"/>
            <family val="0"/>
          </rPr>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r>
      </is>
    </nc>
  </rcc>
  <rrc rId="901" ua="false" sId="1" eol="0" ref="100:100" action="insertRow"/>
  <rcc rId="902" ua="false" sId="1">
    <nc r="A100" t="inlineStr">
      <is>
        <r>
          <rPr>
            <sz val="10"/>
            <rFont val="Arial"/>
            <family val="0"/>
          </rPr>
          <t xml:space="preserve">0611279</t>
        </r>
      </is>
    </nc>
  </rcc>
  <rcc rId="903" ua="false" sId="1">
    <nc r="B100" t="inlineStr">
      <is>
        <r>
          <rPr>
            <sz val="10"/>
            <rFont val="Arial"/>
            <family val="0"/>
          </rPr>
          <t xml:space="preserve">1279</t>
        </r>
      </is>
    </nc>
  </rcc>
  <rcc rId="904" ua="false" sId="1">
    <nc r="C100" t="inlineStr">
      <is>
        <r>
          <rPr>
            <sz val="10"/>
            <rFont val="Arial"/>
            <family val="0"/>
          </rPr>
          <t xml:space="preserve">0990</t>
        </r>
      </is>
    </nc>
  </rcc>
  <rcc rId="905" ua="false" sId="1">
    <nc r="D100" t="inlineStr">
      <is>
        <r>
          <rPr>
            <sz val="10"/>
            <rFont val="Arial"/>
            <family val="0"/>
          </rPr>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r>
      </is>
    </nc>
  </rcc>
  <rrc rId="906" ua="false" sId="1" eol="0" ref="103:103" action="insertRow"/>
  <rcc rId="907" ua="false" sId="1">
    <nc r="A103" t="inlineStr">
      <is>
        <r>
          <rPr>
            <sz val="10"/>
            <rFont val="Arial"/>
            <family val="0"/>
          </rPr>
          <t xml:space="preserve">0611501</t>
        </r>
      </is>
    </nc>
  </rcc>
  <rcc rId="908" ua="false" sId="1">
    <nc r="B103" t="inlineStr">
      <is>
        <r>
          <rPr>
            <sz val="10"/>
            <rFont val="Arial"/>
            <family val="0"/>
          </rPr>
          <t xml:space="preserve">1501</t>
        </r>
      </is>
    </nc>
  </rcc>
  <rcc rId="909" ua="false" sId="1">
    <nc r="C103" t="inlineStr">
      <is>
        <r>
          <rPr>
            <sz val="10"/>
            <rFont val="Arial"/>
            <family val="0"/>
          </rPr>
          <t xml:space="preserve">0990</t>
        </r>
      </is>
    </nc>
  </rcc>
  <rcc rId="910" ua="false" sId="1">
    <nc r="D103"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r>
      </is>
    </nc>
  </rcc>
</revisions>
</file>

<file path=xl/revisions/revisionLog209.xml><?xml version="1.0" encoding="utf-8"?>
<revisions xmlns="http://schemas.openxmlformats.org/spreadsheetml/2006/main" xmlns:r="http://schemas.openxmlformats.org/officeDocument/2006/relationships">
  <rcc rId="911" ua="false" sId="1">
    <oc r="L99" t="n">
      <f>41900+9588</f>
    </oc>
    <nc r="L99" t="n">
      <f>41900+9588+227430</f>
    </nc>
  </rcc>
  <rcc rId="912" ua="false" sId="1">
    <oc r="K99" t="n">
      <f>1783932-41900-9588</f>
    </oc>
    <nc r="K99" t="n">
      <f>1783932-41900-9588-227430</f>
    </nc>
  </rcc>
  <rcc rId="913" ua="false" sId="1">
    <oc r="O99" t="n">
      <f>1783932-41900-9588</f>
    </oc>
    <nc r="O99" t="n">
      <f>1783932-41900-9588-227430</f>
    </nc>
  </rcc>
  <rcc rId="914" ua="false" sId="1">
    <oc r="F95" t="n">
      <v>491535</v>
    </oc>
    <nc r="F95" t="n">
      <f>491535+556692</f>
    </nc>
  </rcc>
  <rcc rId="915" ua="false" sId="1">
    <oc r="K95" t="n">
      <f>13709300-491535</f>
    </oc>
    <nc r="K95" t="n">
      <f>13709300-491535-556692</f>
    </nc>
  </rcc>
  <rcc rId="916" ua="false" sId="1">
    <oc r="O95" t="n">
      <f>13709300-491535</f>
    </oc>
    <nc r="O95" t="n">
      <f>13709300-491535-556692</f>
    </nc>
  </rcc>
</revisions>
</file>

<file path=xl/revisions/revisionLog21.xml><?xml version="1.0" encoding="utf-8"?>
<revisions xmlns="http://schemas.openxmlformats.org/spreadsheetml/2006/main" xmlns:r="http://schemas.openxmlformats.org/officeDocument/2006/relationships">
  <rcc rId="130" ua="false" sId="1">
    <oc r="L148" t="n">
      <v>14000</v>
    </oc>
    <nc r="L148" t="n">
      <f>14000+79900</f>
    </nc>
  </rcc>
  <rcc rId="131" ua="false" sId="1">
    <oc r="O148" t="n">
      <f>21000+82866-14000+18000+128900</f>
    </oc>
    <nc r="O148" t="n">
      <f>21000+82866-14000+18000+128900-79900</f>
    </nc>
  </rcc>
</revisions>
</file>

<file path=xl/revisions/revisionLog210.xml><?xml version="1.0" encoding="utf-8"?>
<revisions xmlns="http://schemas.openxmlformats.org/spreadsheetml/2006/main" xmlns:r="http://schemas.openxmlformats.org/officeDocument/2006/relationships">
  <rcc rId="917" ua="false" sId="1">
    <nc r="L103" t="n">
      <v>147300</v>
    </nc>
  </rcc>
  <rcc rId="918" ua="false" sId="1">
    <nc r="M103" t="n">
      <v>120740</v>
    </nc>
  </rcc>
  <rcc rId="919" ua="false" sId="1">
    <nc r="J103" t="n">
      <f>L103+O103</f>
    </nc>
  </rcc>
  <rcc rId="920" ua="false" sId="1">
    <nc r="P103" t="n">
      <f>E103+J103</f>
    </nc>
  </rcc>
  <rcc rId="921" ua="false" sId="1">
    <oc r="L105" t="n">
      <f>1241400+1241400</f>
    </oc>
    <nc r="L105" t="n">
      <f>1241400+1241400+1226400</f>
    </nc>
  </rcc>
  <rcc rId="922" ua="false" sId="1">
    <oc r="F82" t="n">
      <f>138599217+2376300-100000-400055-490000-337000-161163</f>
    </oc>
    <nc r="F82" t="n">
      <f>138599217+2376300-100000-400055-490000-337000-161163-58256</f>
    </nc>
  </rcc>
  <rcc rId="923" ua="false" sId="1">
    <oc r="H82" t="n">
      <f>30255710+2376300-400055-700000-250000-457700</f>
    </oc>
    <nc r="H82" t="n">
      <f>30255710+2376300-400055-700000-250000-457700-208256</f>
    </nc>
  </rcc>
  <rcc rId="924" ua="false" sId="1">
    <oc r="F83" t="n">
      <f>82939165+2552000+200000+3400000+750000-296863-3024705+2700000+361000+159680</f>
    </oc>
    <nc r="F83" t="n">
      <f>82939165+2552000+200000+3400000+750000-296863-3024705+2700000+361000+159680+67971</f>
    </nc>
  </rcc>
  <rcc rId="925" ua="false" sId="1">
    <oc r="G83" t="n">
      <f>30676400+3400000+2000000</f>
    </oc>
    <nc r="G83" t="n">
      <f>30676400+3400000+2000000+1553473</f>
    </nc>
  </rcc>
  <rcc rId="926" ua="false" sId="1">
    <oc r="H83" t="n">
      <f>34932471+2552000-40538-571125-4086705-350000-118835</f>
    </oc>
    <nc r="H83" t="n">
      <f>34932471+2552000-40538-571125-4086705-350000-118835-48000</f>
    </nc>
  </rcc>
  <rcc rId="927" ua="false" sId="1">
    <oc r="K83" t="n">
      <f>84608+80330</f>
    </oc>
    <nc r="K83" t="n">
      <f>84608+80330+30000</f>
    </nc>
  </rcc>
  <rcc rId="928" ua="false" sId="1">
    <oc r="O83" t="n">
      <f>84608+80330</f>
    </oc>
    <nc r="O83" t="n">
      <f>84608+80330+30000</f>
    </nc>
  </rcc>
  <rcc rId="929" ua="false" sId="1">
    <oc r="F88" t="n">
      <f>10738005-150000+150000</f>
    </oc>
    <nc r="F88" t="n">
      <f>10738005-150000+150000+8000</f>
    </nc>
  </rcc>
  <rcc rId="930" ua="false" sId="1">
    <oc r="F93" t="n">
      <f>2424492</f>
    </oc>
    <nc r="F93" t="n">
      <f>2424492-724</f>
    </nc>
  </rcc>
  <rcc rId="931" ua="false" sId="1">
    <oc r="F90" t="n">
      <f>371667+6000+2086</f>
    </oc>
    <nc r="F90" t="n">
      <f>371667+6000+2086-43</f>
    </nc>
  </rcc>
  <rcc rId="932" ua="false" sId="1">
    <nc r="L100" t="n">
      <v>3345400</v>
    </nc>
  </rcc>
  <rcc rId="933" ua="false" sId="1">
    <nc r="J100" t="n">
      <f>L100+O100</f>
    </nc>
  </rcc>
  <rcc rId="934" ua="false" sId="1">
    <nc r="P100" t="n">
      <f>E100+J100</f>
    </nc>
  </rcc>
</revisions>
</file>

<file path=xl/revisions/revisionLog211.xml><?xml version="1.0" encoding="utf-8"?>
<revisions xmlns="http://schemas.openxmlformats.org/spreadsheetml/2006/main" xmlns:r="http://schemas.openxmlformats.org/officeDocument/2006/relationships">
  <rcc rId="935" ua="false" sId="1">
    <oc r="F53" t="n">
      <f>607000+4800000+50064-500000-268000</f>
    </oc>
    <nc r="F53" t="n">
      <f>607000+4800000+50064-500000-268000-400000</f>
    </nc>
  </rcc>
  <rcc rId="936" ua="false" sId="1">
    <oc r="I124" t="n">
      <f>4000000-499980+452000-698728+398000+200000-99900+1200000</f>
    </oc>
    <nc r="I124" t="n">
      <f>4000000-499980+452000-698728+398000+200000-99900+1200000+400000</f>
    </nc>
  </rcc>
</revisions>
</file>

<file path=xl/revisions/revisionLog212.xml><?xml version="1.0" encoding="utf-8"?>
<revisions xmlns="http://schemas.openxmlformats.org/spreadsheetml/2006/main" xmlns:r="http://schemas.openxmlformats.org/officeDocument/2006/relationships">
  <rcc rId="937" ua="false" sId="1">
    <oc r="F83" t="n">
      <f>82939165+2552000+200000+3400000+750000-296863-3024705+2700000+361000+159680+67971</f>
    </oc>
    <nc r="F83" t="n">
      <f>82939165+2552000+200000+3400000+750000-296863-3024705+2700000+361000+159680+21023</f>
    </nc>
  </rcc>
  <rcc rId="938" ua="false" sId="1">
    <nc r="A109" t="inlineStr">
      <is>
        <r>
          <rPr>
            <sz val="10"/>
            <rFont val="Arial"/>
            <family val="0"/>
          </rPr>
          <t xml:space="preserve">0617691</t>
        </r>
      </is>
    </nc>
  </rcc>
  <rcc rId="939" ua="false" sId="1">
    <nc r="B109" t="inlineStr">
      <is>
        <r>
          <rPr>
            <sz val="10"/>
            <rFont val="Arial"/>
            <family val="0"/>
          </rPr>
          <t xml:space="preserve">7691</t>
        </r>
      </is>
    </nc>
  </rcc>
  <rcc rId="940" ua="false" sId="1">
    <nc r="C109" t="inlineStr">
      <is>
        <r>
          <rPr>
            <sz val="10"/>
            <rFont val="Arial"/>
            <family val="0"/>
          </rPr>
          <t xml:space="preserve">0490</t>
        </r>
      </is>
    </nc>
  </rcc>
  <rcc rId="941" ua="false" sId="1">
    <nc r="D109"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r>
      </is>
    </nc>
  </rcc>
  <rcc rId="942" ua="false" sId="1">
    <nc r="L109" t="n">
      <v>46948</v>
    </nc>
  </rcc>
</revisions>
</file>

<file path=xl/revisions/revisionLog213.xml><?xml version="1.0" encoding="utf-8"?>
<revisions xmlns="http://schemas.openxmlformats.org/spreadsheetml/2006/main" xmlns:r="http://schemas.openxmlformats.org/officeDocument/2006/relationships">
  <rcc rId="943" ua="false" sId="1">
    <oc r="N3" t="inlineStr">
      <is>
        <r>
          <rPr>
            <sz val="10"/>
            <rFont val="Arial"/>
            <family val="0"/>
          </rPr>
          <t xml:space="preserve">06.08.2025  № 5  </t>
        </r>
      </is>
    </oc>
    <nc r="N3" t="inlineStr">
      <is>
        <r>
          <rPr>
            <sz val="10"/>
            <rFont val="Arial"/>
            <family val="0"/>
          </rPr>
          <t xml:space="preserve">28.08.2025  № 3  </t>
        </r>
      </is>
    </nc>
  </rcc>
</revisions>
</file>

<file path=xl/revisions/revisionLog214.xml><?xml version="1.0" encoding="utf-8"?>
<revisions xmlns="http://schemas.openxmlformats.org/spreadsheetml/2006/main" xmlns:r="http://schemas.openxmlformats.org/officeDocument/2006/relationships">
  <rcc rId="944" ua="false" sId="1">
    <oc r="F17" t="n">
      <f>6024348+12863518-484320-550000</f>
    </oc>
    <nc r="F17" t="n">
      <f>6024348+12863518-484320-550000-1157031</f>
    </nc>
  </rcc>
  <rcc rId="945" ua="false" sId="1">
    <oc r="F20" t="n">
      <v>170000</v>
    </oc>
    <nc r="F20" t="n">
      <f>170000-1752</f>
    </nc>
  </rcc>
  <rcc rId="946" ua="false" sId="1">
    <oc r="F22" t="n">
      <f>26400+85000+1639680+1300000+1000000+85400-106277-175680</f>
    </oc>
    <nc r="F22" t="n">
      <f>26400+85000+1639680+1300000+1000000+85400-106277-175680-21217+530000</f>
    </nc>
  </rcc>
  <rcc rId="947" ua="false" sId="1">
    <oc r="F16" t="n">
      <f>5300000+1698936+21552748+416264+14683835+500000-157400+25000+957400+300000+500000-26765+106277+5200642</f>
    </oc>
    <nc r="F16" t="n">
      <f>5300000+1698936+21552748+416264+14683835+500000-157400+25000+957400+300000+500000-26765+106277+5200642+472400</f>
    </nc>
  </rcc>
</revisions>
</file>

<file path=xl/revisions/revisionLog215.xml><?xml version="1.0" encoding="utf-8"?>
<revisions xmlns="http://schemas.openxmlformats.org/spreadsheetml/2006/main" xmlns:r="http://schemas.openxmlformats.org/officeDocument/2006/relationships">
  <rcc rId="948" ua="false" sId="1">
    <oc r="H128" t="n">
      <v>39500</v>
    </oc>
    <nc r="H128" t="n">
      <f>39500-12700</f>
    </nc>
  </rcc>
  <rcc rId="949" ua="false" sId="1">
    <oc r="F128" t="n">
      <f>779586-16000+16000</f>
    </oc>
    <nc r="F128" t="n">
      <f>779586-16000+16000-12700+12700</f>
    </nc>
  </rcc>
</revisions>
</file>

<file path=xl/revisions/revisionLog216.xml><?xml version="1.0" encoding="utf-8"?>
<revisions xmlns="http://schemas.openxmlformats.org/spreadsheetml/2006/main" xmlns:r="http://schemas.openxmlformats.org/officeDocument/2006/relationships">
  <rcc rId="950" ua="false" sId="1">
    <oc r="F71" t="n">
      <f>10516273+665000</f>
    </oc>
    <nc r="F71" t="n">
      <f>10516273+665000-400000</f>
    </nc>
  </rcc>
</revisions>
</file>

<file path=xl/revisions/revisionLog217.xml><?xml version="1.0" encoding="utf-8"?>
<revisions xmlns="http://schemas.openxmlformats.org/spreadsheetml/2006/main" xmlns:r="http://schemas.openxmlformats.org/officeDocument/2006/relationships">
  <rcc rId="951" ua="false" sId="1">
    <oc r="F29" t="n">
      <f>2300000-1000000+150000</f>
    </oc>
    <nc r="F29" t="n">
      <f>2300000-1000000+150000+400000</f>
    </nc>
  </rcc>
</revisions>
</file>

<file path=xl/revisions/revisionLog218.xml><?xml version="1.0" encoding="utf-8"?>
<revisions xmlns="http://schemas.openxmlformats.org/spreadsheetml/2006/main" xmlns:r="http://schemas.openxmlformats.org/officeDocument/2006/relationships">
  <rcc rId="952" ua="false" sId="1">
    <oc r="F29" t="n">
      <f>2300000-1000000+150000+400000</f>
    </oc>
    <nc r="F29" t="n">
      <f>2300000-1000000+150000+400000+150000</f>
    </nc>
  </rcc>
  <rrc rId="953" ua="false" sId="1" eol="0" ref="31:31" action="insertRow"/>
  <rcc rId="954" ua="false" sId="1">
    <oc r="F34" t="n">
      <f>150000</f>
    </oc>
    <nc r="F34" t="n">
      <f>150000+50000</f>
    </nc>
  </rcc>
  <rcc rId="955" ua="false" sId="1">
    <nc r="B31" t="inlineStr">
      <is>
        <r>
          <rPr>
            <sz val="10"/>
            <rFont val="Arial"/>
            <family val="0"/>
          </rPr>
          <t xml:space="preserve">7691</t>
        </r>
      </is>
    </nc>
  </rcc>
  <rcc rId="956" ua="false" sId="1">
    <nc r="C31" t="inlineStr">
      <is>
        <r>
          <rPr>
            <sz val="10"/>
            <rFont val="Arial"/>
            <family val="0"/>
          </rPr>
          <t xml:space="preserve">0490</t>
        </r>
      </is>
    </nc>
  </rcc>
  <rcc rId="957" ua="false" sId="1">
    <nc r="D3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cc rId="958" ua="false" sId="1">
    <nc r="E31" t="n">
      <f>F31+I31</f>
    </nc>
  </rcc>
  <rcc rId="959" ua="false" sId="1">
    <nc r="J31" t="n">
      <f>L31+O31</f>
    </nc>
  </rcc>
  <rcc rId="960" ua="false" sId="1">
    <nc r="P31" t="n">
      <f>E31+J31</f>
    </nc>
  </rcc>
  <rcc rId="961" ua="false" sId="1">
    <nc r="L31" t="n">
      <f>46224</f>
    </nc>
  </rcc>
  <rcc rId="962" ua="false" sId="1">
    <oc r="G140" t="n">
      <f>5066765-282725</f>
    </oc>
    <nc r="G140" t="n">
      <f>5066765-282725-20000</f>
    </nc>
  </rcc>
  <rcc rId="963" ua="false" sId="1">
    <oc r="F140" t="n">
      <f>6516041-345278</f>
    </oc>
    <nc r="F140" t="n">
      <f>6516041-345278-50000</f>
    </nc>
  </rcc>
  <rcc rId="964" ua="false" sId="1">
    <oc r="F41" t="n">
      <f>13857468-725522</f>
    </oc>
    <nc r="F41" t="n">
      <f>13857468-725522+3760</f>
    </nc>
  </rcc>
</revisions>
</file>

<file path=xl/revisions/revisionLog219.xml><?xml version="1.0" encoding="utf-8"?>
<revisions xmlns="http://schemas.openxmlformats.org/spreadsheetml/2006/main" xmlns:r="http://schemas.openxmlformats.org/officeDocument/2006/relationships">
  <rcc rId="965" ua="false" sId="1">
    <oc r="F82" t="n">
      <f>138599217+2376300-100000-400055-490000-337000-161163-58256</f>
    </oc>
    <nc r="F82" t="n">
      <f>138599217+2376300-100000-400055-490000-337000-161163-58256+130000</f>
    </nc>
  </rcc>
  <rcc rId="966" ua="false" sId="1">
    <oc r="F83" t="n">
      <f>82939165+2552000+200000+3400000+750000-296863-3024705+2700000+361000+159680+21023</f>
    </oc>
    <nc r="F83" t="n">
      <f>82939165+2552000+200000+3400000+750000-296863-3024705+2700000+361000+159680+21023-180000+50000</f>
    </nc>
  </rcc>
  <rcc rId="967" ua="false" sId="1">
    <oc r="F104" t="n">
      <f>6772100+539400</f>
    </oc>
    <nc r="F104" t="n">
      <f>6772100+539400+8222000</f>
    </nc>
  </rcc>
  <rcc rId="968" ua="false" sId="1">
    <oc r="G104" t="n">
      <f>5550900+442130</f>
    </oc>
    <nc r="G104" t="n">
      <f>5550900+442130+6739300</f>
    </nc>
  </rcc>
  <rcc rId="969" ua="false" sId="1">
    <oc r="F95" t="n">
      <f>491535+556692</f>
    </oc>
    <nc r="F95" t="n">
      <f>491535+556692+211791</f>
    </nc>
  </rcc>
  <rcc rId="970" ua="false" sId="1">
    <oc r="K95" t="n">
      <f>13709300-491535-556692</f>
    </oc>
    <nc r="K95" t="n">
      <f>13709300-491535-556692-211791</f>
    </nc>
  </rcc>
  <rcc rId="971" ua="false" sId="1">
    <oc r="O95" t="n">
      <f>13709300-491535-556692</f>
    </oc>
    <nc r="O95" t="n">
      <f>13709300-491535-556692-211791</f>
    </nc>
  </rcc>
  <rcc rId="972" ua="false" sId="1">
    <oc r="L105" t="n">
      <f>1241400+1241400+1226400</f>
    </oc>
    <nc r="L105" t="n">
      <f>1241400+1241400+1226400+966200</f>
    </nc>
  </rcc>
</revisions>
</file>

<file path=xl/revisions/revisionLog22.xml><?xml version="1.0" encoding="utf-8"?>
<revisions xmlns="http://schemas.openxmlformats.org/spreadsheetml/2006/main" xmlns:r="http://schemas.openxmlformats.org/officeDocument/2006/relationships">
  <rcc rId="132" ua="false" sId="1">
    <oc r="G136" t="n">
      <f>SUM(G137:G151)</f>
    </oc>
    <nc r="G136" t="n">
      <f>SUM(G137:G151)</f>
    </nc>
  </rcc>
  <rcc rId="133" ua="false" sId="1">
    <oc r="E50" t="n">
      <f>SUM(E51:E85)</f>
    </oc>
    <nc r="E50" t="n">
      <f>SUM(E51:E85)</f>
    </nc>
  </rcc>
</revisions>
</file>

<file path=xl/revisions/revisionLog220.xml><?xml version="1.0" encoding="utf-8"?>
<revisions xmlns="http://schemas.openxmlformats.org/spreadsheetml/2006/main" xmlns:r="http://schemas.openxmlformats.org/officeDocument/2006/relationships">
  <rcc rId="973" ua="false" sId="1">
    <oc r="F74" t="n">
      <f>52000+260000</f>
    </oc>
    <nc r="F74" t="n">
      <f>52000+260000-46900</f>
    </nc>
  </rcc>
  <rcc rId="974" ua="false" sId="1">
    <oc r="F75" t="n">
      <f>176500+150000</f>
    </oc>
    <nc r="F75" t="n">
      <f>176500+150000+46900</f>
    </nc>
  </rcc>
  <rcc rId="975" ua="false" sId="1">
    <oc r="F57" t="n">
      <f>450000+240000</f>
    </oc>
    <nc r="F57" t="n">
      <f>450000+240000+10096</f>
    </nc>
  </rcc>
  <rrc rId="976" ua="false" sId="1" eol="0" ref="27:27" action="insertRow"/>
  <rcc rId="977" ua="false" sId="1">
    <nc r="A27" t="inlineStr">
      <is>
        <r>
          <rPr>
            <sz val="10"/>
            <rFont val="Arial"/>
            <family val="0"/>
          </rPr>
          <t xml:space="preserve">0213245</t>
        </r>
      </is>
    </nc>
  </rcc>
  <rcc rId="978" ua="false" sId="1">
    <nc r="B27" t="inlineStr">
      <is>
        <r>
          <rPr>
            <sz val="10"/>
            <rFont val="Arial"/>
            <family val="0"/>
          </rPr>
          <t xml:space="preserve">3245</t>
        </r>
      </is>
    </nc>
  </rcc>
  <rcc rId="979" ua="false" sId="1">
    <nc r="C27" t="inlineStr">
      <is>
        <r>
          <rPr>
            <sz val="10"/>
            <rFont val="Arial"/>
            <family val="0"/>
          </rPr>
          <t xml:space="preserve">1040</t>
        </r>
      </is>
    </nc>
  </rcc>
  <rcc rId="980" ua="false" sId="1">
    <nc r="D27"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співфінансування)</t>
        </r>
      </is>
    </nc>
  </rcc>
  <rcc rId="981" ua="false" sId="1">
    <nc r="E27" t="n">
      <f>F27+I27</f>
    </nc>
  </rcc>
  <rcc rId="982" ua="false" sId="1">
    <nc r="J27" t="n">
      <f>L27+O27</f>
    </nc>
  </rcc>
  <rcc rId="983" ua="false" sId="1">
    <nc r="K27" t="n">
      <v>623691</v>
    </nc>
  </rcc>
  <rcc rId="984" ua="false" sId="1">
    <nc r="O27" t="n">
      <v>623691</v>
    </nc>
  </rcc>
  <rcc rId="985" ua="false" sId="1">
    <nc r="P27" t="n">
      <f>E27+J27</f>
    </nc>
  </rcc>
  <rcc rId="986" ua="false" sId="1">
    <oc r="P14" t="n">
      <f>SUM(P15:P38)</f>
    </oc>
    <nc r="P14" t="n">
      <f>SUM(P15:P38)</f>
    </nc>
  </rcc>
  <rcc rId="987" ua="false" sId="1">
    <oc r="E14" t="n">
      <f>SUM(E15:E38)</f>
    </oc>
    <nc r="E14" t="n">
      <f>SUM(E15:E38)</f>
    </nc>
  </rcc>
</revisions>
</file>

<file path=xl/revisions/revisionLog221.xml><?xml version="1.0" encoding="utf-8"?>
<revisions xmlns="http://schemas.openxmlformats.org/spreadsheetml/2006/main" xmlns:r="http://schemas.openxmlformats.org/officeDocument/2006/relationships">
  <rcc rId="988" ua="false" sId="1">
    <oc r="K135" t="n">
      <f>110000-33000</f>
    </oc>
    <nc r="K135" t="n">
      <f>110000-33000+30000</f>
    </nc>
  </rcc>
  <rcc rId="989" ua="false" sId="1">
    <oc r="O135" t="n">
      <f>110000-33000</f>
    </oc>
    <nc r="O135" t="n">
      <f>110000-33000+30000</f>
    </nc>
  </rcc>
</revisions>
</file>

<file path=xl/revisions/revisionLog222.xml><?xml version="1.0" encoding="utf-8"?>
<revisions xmlns="http://schemas.openxmlformats.org/spreadsheetml/2006/main" xmlns:r="http://schemas.openxmlformats.org/officeDocument/2006/relationships">
  <rcc rId="990" ua="false" sId="1">
    <oc r="L129" t="n">
      <f>150000+72176</f>
    </oc>
    <nc r="L129" t="n">
      <f>150000+72176+117000</f>
    </nc>
  </rcc>
  <rcc rId="991" ua="false" sId="1">
    <nc r="F121" t="n">
      <v>85000</v>
    </nc>
  </rcc>
  <rcc rId="992" ua="false" sId="1">
    <oc r="F114" t="n">
      <f>80000+65000</f>
    </oc>
    <nc r="F114" t="n">
      <f>80000+65000+92600</f>
    </nc>
  </rcc>
  <rcc rId="993" ua="false" sId="1">
    <oc r="I124" t="n">
      <f>4000000-499980+452000-698728+398000+200000-99900+1200000+400000</f>
    </oc>
    <nc r="I124" t="n">
      <f>4000000-499980+452000-698728+398000+200000-99900+1200000+400000+150000</f>
    </nc>
  </rcc>
</revisions>
</file>

<file path=xl/revisions/revisionLog223.xml><?xml version="1.0" encoding="utf-8"?>
<revisions xmlns="http://schemas.openxmlformats.org/spreadsheetml/2006/main" xmlns:r="http://schemas.openxmlformats.org/officeDocument/2006/relationships">
  <rcc rId="994" ua="false" sId="1">
    <oc r="F53" t="n">
      <f>607000+4800000+50064-500000-268000-400000</f>
    </oc>
    <nc r="F53" t="n">
      <f>607000+4800000+50064-500000-268000-400000-310096</f>
    </nc>
  </rcc>
  <rcc rId="995" ua="false" sId="1">
    <oc r="F56" t="n">
      <f>2965565+1140000+171941+100000+1056000+160000-17160-2147</f>
    </oc>
    <nc r="F56" t="n">
      <f>2965565+1140000+171941+100000+1056000+160000-17160-2147-3760-16000</f>
    </nc>
  </rcc>
  <rcc rId="996" ua="false" sId="1">
    <oc r="F60" t="n">
      <f>1606106+119306+300000+300000+188000+138000+268000-14518+1429468</f>
    </oc>
    <nc r="F60" t="n">
      <f>1606106+119306+300000+300000+188000+138000+268000-14518+1429468+16000</f>
    </nc>
  </rcc>
</revisions>
</file>

<file path=xl/revisions/revisionLog224.xml><?xml version="1.0" encoding="utf-8"?>
<revisions xmlns="http://schemas.openxmlformats.org/spreadsheetml/2006/main" xmlns:r="http://schemas.openxmlformats.org/officeDocument/2006/relationships">
  <rcc rId="997" ua="false" sId="1">
    <oc r="N3" t="inlineStr">
      <is>
        <r>
          <rPr>
            <sz val="10"/>
            <rFont val="Arial"/>
            <family val="0"/>
          </rPr>
          <t xml:space="preserve">28.08.2025  № 3  </t>
        </r>
      </is>
    </oc>
    <nc r="N3" t="inlineStr">
      <is>
        <r>
          <rPr>
            <sz val="10"/>
            <rFont val="Arial"/>
            <family val="0"/>
          </rPr>
          <t xml:space="preserve">25.09.2025  № 1  </t>
        </r>
      </is>
    </nc>
  </rcc>
</revisions>
</file>

<file path=xl/revisions/revisionLog225.xml><?xml version="1.0" encoding="utf-8"?>
<revisions xmlns="http://schemas.openxmlformats.org/spreadsheetml/2006/main" xmlns:r="http://schemas.openxmlformats.org/officeDocument/2006/relationships">
  <rcc rId="998" ua="false" sId="1">
    <oc r="F70" t="n">
      <f>5450159+50000</f>
    </oc>
    <nc r="F70" t="n">
      <f>5450159+50000-300000+15000</f>
    </nc>
  </rcc>
  <rcc rId="999" ua="false" sId="1">
    <oc r="G70" t="n">
      <v>3822075</v>
    </oc>
    <nc r="G70" t="n">
      <f>3822075-300000</f>
    </nc>
  </rcc>
  <rcc rId="1000" ua="false" sId="1">
    <oc r="H70" t="n">
      <f>633869+50000</f>
    </oc>
    <nc r="H70" t="n">
      <f>633869+50000+15000</f>
    </nc>
  </rcc>
  <rcc rId="1001" ua="false" sId="1">
    <oc r="F68" t="n">
      <f>20209697-300000-26352+100000</f>
    </oc>
    <nc r="F68" t="n">
      <f>20209697-300000-26352+100000+385000</f>
    </nc>
  </rcc>
  <rcc rId="1002" ua="false" sId="1">
    <oc r="H68" t="n">
      <f>1648354+100000</f>
    </oc>
    <nc r="H68" t="n">
      <f>1648354+100000+385000</f>
    </nc>
  </rcc>
  <rcc rId="1003" ua="false" sId="1">
    <oc r="G72" t="n">
      <f>2304170+245900</f>
    </oc>
    <nc r="G72" t="n">
      <f>2304170+245900+200000</f>
    </nc>
  </rcc>
  <rcc rId="1004" ua="false" sId="1">
    <oc r="F72" t="n">
      <f>3108662+300000+35000</f>
    </oc>
    <nc r="F72" t="n">
      <f>3108662+300000+35000+200000</f>
    </nc>
  </rcc>
</revisions>
</file>

<file path=xl/revisions/revisionLog226.xml><?xml version="1.0" encoding="utf-8"?>
<revisions xmlns="http://schemas.openxmlformats.org/spreadsheetml/2006/main" xmlns:r="http://schemas.openxmlformats.org/officeDocument/2006/relationships">
  <rcc rId="1005" ua="false" sId="1">
    <oc r="F16" t="n">
      <f>5300000+1698936+21552748+416264+14683835+500000-157400+25000+957400+300000+500000-26765+106277+5200642+472400</f>
    </oc>
    <nc r="F16" t="n">
      <f>5300000+1698936+21552748+416264+14683835+500000-157400+25000+957400+300000+500000-26765+106277+5200642+472400+860000</f>
    </nc>
  </rcc>
</revisions>
</file>

<file path=xl/revisions/revisionLog227.xml><?xml version="1.0" encoding="utf-8"?>
<revisions xmlns="http://schemas.openxmlformats.org/spreadsheetml/2006/main" xmlns:r="http://schemas.openxmlformats.org/officeDocument/2006/relationships">
  <rcc rId="1006" ua="false" sId="1">
    <oc r="F20" t="n">
      <f>170000-1752</f>
    </oc>
    <nc r="F20" t="n">
      <f>170000-1752-29</f>
    </nc>
  </rcc>
  <rcc rId="1007" ua="false" sId="1">
    <oc r="F21" t="n">
      <f>750000+211600</f>
    </oc>
    <nc r="F21" t="n">
      <f>750000+211600-53749</f>
    </nc>
  </rcc>
  <rcc rId="1008" ua="false" sId="1">
    <oc r="F19" t="n">
      <v>77760</v>
    </oc>
    <nc r="F19" t="n">
      <f>77760-31160</f>
    </nc>
  </rcc>
  <rcc rId="1009" ua="false" sId="1">
    <oc r="F18" t="n">
      <v>130000</v>
    </oc>
    <nc r="F18" t="n">
      <f>130000-3901</f>
    </nc>
  </rcc>
  <rcc rId="1010" ua="false" sId="1">
    <oc r="F22" t="n">
      <f>26400+85000+1639680+1300000+1000000+85400-106277-175680-21217+530000</f>
    </oc>
    <nc r="F22" t="n">
      <f>26400+85000+1639680+1300000+1000000+85400-106277-175680-21217+530000-3866-41823-74+134602</f>
    </nc>
  </rcc>
</revisions>
</file>

<file path=xl/revisions/revisionLog228.xml><?xml version="1.0" encoding="utf-8"?>
<revisions xmlns="http://schemas.openxmlformats.org/spreadsheetml/2006/main" xmlns:r="http://schemas.openxmlformats.org/officeDocument/2006/relationships">
  <rcc rId="1011" ua="false" sId="1">
    <oc r="F70" t="n">
      <f>5450159+50000-300000+15000</f>
    </oc>
    <nc r="F70" t="n">
      <f>5450159+50000-200000+15000</f>
    </nc>
  </rcc>
  <rcc rId="1012" ua="false" sId="1">
    <oc r="G70" t="n">
      <f>3822075-300000</f>
    </oc>
    <nc r="G70" t="n">
      <f>3822075-200000</f>
    </nc>
  </rcc>
</revisions>
</file>

<file path=xl/revisions/revisionLog229.xml><?xml version="1.0" encoding="utf-8"?>
<revisions xmlns="http://schemas.openxmlformats.org/spreadsheetml/2006/main" xmlns:r="http://schemas.openxmlformats.org/officeDocument/2006/relationships">
  <rcc rId="1013" ua="false" sId="1">
    <oc r="F15" t="n">
      <f>56493974-2794763+300000+227065+32000</f>
    </oc>
    <nc r="F15" t="n">
      <f>56493974-2794763+300000+227065+32000+170600</f>
    </nc>
  </rcc>
  <rcc rId="1014" ua="false" sId="1">
    <oc r="H15" t="n">
      <f>3318750+300000+32000</f>
    </oc>
    <nc r="H15" t="n">
      <f>3318750+300000+32000+170600</f>
    </nc>
  </rcc>
  <rcc rId="1015" ua="false" sId="1">
    <oc r="F29" t="n">
      <f>2300000-1000000+150000+400000+150000</f>
    </oc>
    <nc r="F29" t="n">
      <f>2300000-1000000+150000+400000+150000+300000</f>
    </nc>
  </rcc>
  <rcc rId="1016" ua="false" sId="1">
    <oc r="F41" t="n">
      <f>13857468-725522+3760</f>
    </oc>
    <nc r="F41" t="n">
      <f>13857468-725522+3760+37000</f>
    </nc>
  </rcc>
  <rcc rId="1017" ua="false" sId="1">
    <oc r="H41" t="n">
      <v>607326</v>
    </oc>
    <nc r="H41" t="n">
      <f>607326+37000</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30.xml><?xml version="1.0" encoding="utf-8"?>
<revisions xmlns="http://schemas.openxmlformats.org/spreadsheetml/2006/main" xmlns:r="http://schemas.openxmlformats.org/officeDocument/2006/relationships">
  <rcc rId="1018" ua="false" sId="1">
    <oc r="F113" t="n">
      <f>7222443-376670-227065+107592+20000+91000</f>
    </oc>
    <nc r="F113" t="n">
      <f>7222443-376670-227065+107592+20000+91000+39000</f>
    </nc>
  </rcc>
  <rcc rId="1019" ua="false" sId="1">
    <oc r="H113" t="n">
      <v>256893</v>
    </oc>
    <nc r="H113" t="n">
      <f>256893+39000</f>
    </nc>
  </rcc>
</revisions>
</file>

<file path=xl/revisions/revisionLog231.xml><?xml version="1.0" encoding="utf-8"?>
<revisions xmlns="http://schemas.openxmlformats.org/spreadsheetml/2006/main" xmlns:r="http://schemas.openxmlformats.org/officeDocument/2006/relationships">
  <rcc rId="1020" ua="false" sId="1">
    <oc r="F132" t="n">
      <f>4574181-243224+61700+22000</f>
    </oc>
    <nc r="F132" t="n">
      <f>4574181-243224+61700+22000+66400</f>
    </nc>
  </rcc>
  <rcc rId="1021" ua="false" sId="1">
    <oc r="H132" t="n">
      <f>155810+61700</f>
    </oc>
    <nc r="H132" t="n">
      <f>155810+61700+36126</f>
    </nc>
  </rcc>
  <rcc rId="1022" ua="false" sId="1">
    <oc r="F115" t="n">
      <v>51500</v>
    </oc>
    <nc r="F115" t="n">
      <f>51500-4830</f>
    </nc>
  </rcc>
  <rcc rId="1023" ua="false" sId="1">
    <oc r="F81" t="n">
      <f>3008648-157772+150000+6500</f>
    </oc>
    <nc r="F81" t="n">
      <f>3008648-157772+150000+6500+35600</f>
    </nc>
  </rcc>
  <rcc rId="1024" ua="false" sId="1">
    <oc r="G81" t="n">
      <f>2317590-129322</f>
    </oc>
    <nc r="G81" t="n">
      <f>2317590-129322+28100</f>
    </nc>
  </rcc>
  <rcc rId="1025" ua="false" sId="1">
    <oc r="F41" t="n">
      <f>13857468-725522+3760+37000</f>
    </oc>
    <nc r="F41" t="n">
      <f>13857468-725522+3760+37000+36300</f>
    </nc>
  </rcc>
  <rcc rId="1026" ua="false" sId="1">
    <oc r="F113" t="n">
      <f>7222443-376670-227065+107592+20000+91000+39000</f>
    </oc>
    <nc r="F113" t="n">
      <f>7222443-376670-227065+107592+20000+91000+39000+4830</f>
    </nc>
  </rcc>
</revisions>
</file>

<file path=xl/revisions/revisionLog232.xml><?xml version="1.0" encoding="utf-8"?>
<revisions xmlns="http://schemas.openxmlformats.org/spreadsheetml/2006/main" xmlns:r="http://schemas.openxmlformats.org/officeDocument/2006/relationships">
  <rrc rId="1027" ua="false" sId="1" eol="0" ref="107:107" action="insertRow"/>
</revisions>
</file>

<file path=xl/revisions/revisionLog233.xml><?xml version="1.0" encoding="utf-8"?>
<revisions xmlns="http://schemas.openxmlformats.org/spreadsheetml/2006/main" xmlns:r="http://schemas.openxmlformats.org/officeDocument/2006/relationships">
  <rcc rId="1028" ua="false" sId="1">
    <nc r="A107" t="inlineStr">
      <is>
        <r>
          <rPr>
            <sz val="10"/>
            <rFont val="Arial"/>
            <family val="0"/>
          </rPr>
          <t xml:space="preserve">0611702</t>
        </r>
      </is>
    </nc>
  </rcc>
  <rcc rId="1029" ua="false" sId="1">
    <nc r="B107" t="inlineStr">
      <is>
        <r>
          <rPr>
            <sz val="10"/>
            <rFont val="Arial"/>
            <family val="0"/>
          </rPr>
          <t xml:space="preserve">1702</t>
        </r>
      </is>
    </nc>
  </rcc>
  <rcc rId="1030" ua="false" sId="1">
    <nc r="C107" t="inlineStr">
      <is>
        <r>
          <rPr>
            <sz val="10"/>
            <rFont val="Arial"/>
            <family val="0"/>
          </rPr>
          <t xml:space="preserve">0990</t>
        </r>
      </is>
    </nc>
  </rcc>
  <rcc rId="1031" ua="false" sId="1">
    <nc r="D107" t="inlineStr">
      <is>
        <r>
          <rPr>
            <sz val="10"/>
            <rFont val="Arial"/>
            <family val="0"/>
          </rPr>
          <t xml:space="preserve">Забезпечення харчування учнів закладів загальної середньої освіти за рахунок субвенції з державного бюджету місцевим бюджетам</t>
        </r>
      </is>
    </nc>
  </rcc>
  <rcc rId="1032" ua="false" sId="1">
    <nc r="F107" t="n">
      <v>11713500</v>
    </nc>
  </rcc>
</revisions>
</file>

<file path=xl/revisions/revisionLog234.xml><?xml version="1.0" encoding="utf-8"?>
<revisions xmlns="http://schemas.openxmlformats.org/spreadsheetml/2006/main" xmlns:r="http://schemas.openxmlformats.org/officeDocument/2006/relationships">
  <rcc rId="1033" ua="false" sId="1">
    <oc r="F50" t="n">
      <f>24366944-10000+10000+29734+73731+129718+462779-27263+27263</f>
    </oc>
    <nc r="F50" t="n">
      <f>24366944-10000+10000+29734+73731+129718+462779-27263+27263+619700</f>
    </nc>
  </rcc>
</revisions>
</file>

<file path=xl/revisions/revisionLog235.xml><?xml version="1.0" encoding="utf-8"?>
<revisions xmlns="http://schemas.openxmlformats.org/spreadsheetml/2006/main" xmlns:r="http://schemas.openxmlformats.org/officeDocument/2006/relationships">
  <rcc rId="1034" ua="false" sId="1">
    <oc r="F82" t="n">
      <f>138599217+2376300-100000-400055-490000-337000-161163-58256+130000</f>
    </oc>
    <nc r="F82" t="n">
      <f>138599217+2376300-100000-400055-490000-337000-161163-58256+130000+837487+1019200</f>
    </nc>
  </rcc>
  <rcc rId="1035" ua="false" sId="1">
    <oc r="G82" t="n">
      <v>72583700</v>
    </oc>
    <nc r="G82" t="n">
      <f>72583700+773487</f>
    </nc>
  </rcc>
  <rcc rId="1036" ua="false" sId="1">
    <oc r="H82" t="n">
      <f>30255710+2376300-400055-700000-250000-457700-208256</f>
    </oc>
    <nc r="H82" t="n">
      <f>30255710+2376300-400055-700000-250000-457700-208256+535200</f>
    </nc>
  </rcc>
  <rcc rId="1037" ua="false" sId="1">
    <oc r="F83" t="n">
      <f>82939165+2552000+200000+3400000+750000-296863-3024705+2700000+361000+159680+21023-180000+50000</f>
    </oc>
    <nc r="F83" t="n">
      <f>82939165+2552000+200000+3400000+750000-296863-3024705+2700000+361000+159680+21023-180000+50000-1593087+720000+298900+863500</f>
    </nc>
  </rcc>
  <rcc rId="1038" ua="false" sId="1">
    <oc r="G83" t="n">
      <f>30676400+3400000+2000000+1553473</f>
    </oc>
    <nc r="G83" t="n">
      <f>30676400+3400000+2000000+1553473+1865500</f>
    </nc>
  </rcc>
  <rcc rId="1039" ua="false" sId="1">
    <oc r="H83" t="n">
      <f>34932471+2552000-40538-571125-4086705-350000-118835-48000</f>
    </oc>
    <nc r="H83" t="n">
      <f>34932471+2552000-40538-571125-4086705-350000-118835-48000+287000</f>
    </nc>
  </rcc>
  <rcc rId="1040" ua="false" sId="1">
    <oc r="K83" t="n">
      <f>84608+80330+30000</f>
    </oc>
    <nc r="K83" t="n">
      <f>84608+80330+30000+180000</f>
    </nc>
  </rcc>
  <rcc rId="1041" ua="false" sId="1">
    <oc r="O83" t="n">
      <f>84608+80330+30000</f>
    </oc>
    <nc r="O83" t="n">
      <f>84608+80330+30000+180000</f>
    </nc>
  </rcc>
  <rcc rId="1042" ua="false" sId="1">
    <oc r="P106" t="n">
      <f>E106+J106</f>
    </oc>
    <nc r="P106" t="n">
      <f>E106+J106</f>
    </nc>
  </rcc>
  <rcc rId="1043" ua="false" sId="1">
    <nc r="P107" t="n">
      <f>E107+J107</f>
    </nc>
  </rcc>
  <rcc rId="1044" ua="false" sId="1">
    <oc r="E106" t="n">
      <f>F106+I106</f>
    </oc>
    <nc r="E106" t="n">
      <f>F106+I106</f>
    </nc>
  </rcc>
  <rcc rId="1045" ua="false" sId="1">
    <nc r="E107" t="n">
      <f>F107+I107</f>
    </nc>
  </rcc>
  <rcc rId="1046" ua="false" sId="1">
    <oc r="F88" t="n">
      <f>10738005-150000+150000+8000</f>
    </oc>
    <nc r="F88" t="n">
      <f>10738005-150000+150000+8000+7300</f>
    </nc>
  </rcc>
  <rcc rId="1047" ua="false" sId="1">
    <oc r="H88" t="n">
      <f>738999-150000</f>
    </oc>
    <nc r="H88" t="n">
      <f>738999-150000+800</f>
    </nc>
  </rcc>
  <rcc rId="1048" ua="false" sId="1">
    <oc r="F108" t="n">
      <f>7303564+200000-30000-603</f>
    </oc>
    <nc r="F108" t="n">
      <f>7303564+200000-30000-603+50000</f>
    </nc>
  </rcc>
  <rcc rId="1049" ua="false" sId="1">
    <oc r="H108" t="n">
      <f>2305358-150000</f>
    </oc>
    <nc r="H108" t="n">
      <f>2305358-150000+50000</f>
    </nc>
  </rcc>
</revisions>
</file>

<file path=xl/revisions/revisionLog236.xml><?xml version="1.0" encoding="utf-8"?>
<revisions xmlns="http://schemas.openxmlformats.org/spreadsheetml/2006/main" xmlns:r="http://schemas.openxmlformats.org/officeDocument/2006/relationships">
  <rcc rId="1050" ua="false" sId="1">
    <oc r="N3" t="inlineStr">
      <is>
        <r>
          <rPr>
            <sz val="10"/>
            <rFont val="Arial"/>
            <family val="0"/>
          </rPr>
          <t xml:space="preserve">25.09.2025  № 1  </t>
        </r>
      </is>
    </oc>
    <nc r="N3" t="inlineStr">
      <is>
        <r>
          <rPr>
            <sz val="10"/>
            <rFont val="Arial"/>
            <family val="0"/>
          </rPr>
          <t xml:space="preserve">15.10.2025  № 3  </t>
        </r>
      </is>
    </nc>
  </rcc>
</revisions>
</file>

<file path=xl/revisions/revisionLog237.xml><?xml version="1.0" encoding="utf-8"?>
<revisions xmlns="http://schemas.openxmlformats.org/spreadsheetml/2006/main" xmlns:r="http://schemas.openxmlformats.org/officeDocument/2006/relationships">
  <rcc rId="1051" ua="false" sId="1">
    <oc r="F118" t="n">
      <f>26092529-400-268000-1000000+1000000-573870+199900-129592-16000+99900</f>
    </oc>
    <nc r="F118" t="n">
      <f>26092529-400-268000-1000000+1000000-573870+199900-129592-16000+99900+8554000</f>
    </nc>
  </rcc>
  <rcc rId="1052" ua="false" sId="1">
    <oc r="I124" t="n">
      <f>4000000-499980+452000-698728+398000+200000-99900+1200000+400000+150000</f>
    </oc>
    <nc r="I124" t="n">
      <f>4000000-499980+452000-698728+398000+200000-99900+1200000+400000+150000+3580700-150000</f>
    </nc>
  </rcc>
  <rcc rId="1053" ua="false" sId="1">
    <oc r="K122" t="n">
      <f>1518750+1000000+1200000+396022+1300000+1420000+2000000</f>
    </oc>
    <nc r="K122" t="n">
      <f>1518750+1000000+1200000+396022+1300000+1420000+2000000+1000000</f>
    </nc>
  </rcc>
  <rcc rId="1054" ua="false" sId="1">
    <oc r="O122" t="n">
      <f>1518750+1000000+1200000+396022+1300000+1420000+2000000</f>
    </oc>
    <nc r="O122" t="n">
      <f>1518750+1000000+1200000+396022+1300000+1420000+2000000+1000000</f>
    </nc>
  </rcc>
  <rcc rId="1055" ua="false" sId="1">
    <oc r="O124" t="n">
      <f>460000+4850000+698728-222052+99900</f>
    </oc>
    <nc r="O124" t="n">
      <f>460000+4850000+698728-222052+99900+150000</f>
    </nc>
  </rcc>
  <rcc rId="1056" ua="false" sId="1">
    <oc r="K124" t="n">
      <f>460000+4850000+698728-222052+99900</f>
    </oc>
    <nc r="K124" t="n">
      <f>460000+4850000+698728-222052+99900+150000</f>
    </nc>
  </rcc>
</revisions>
</file>

<file path=xl/revisions/revisionLog238.xml><?xml version="1.0" encoding="utf-8"?>
<revisions xmlns="http://schemas.openxmlformats.org/spreadsheetml/2006/main" xmlns:r="http://schemas.openxmlformats.org/officeDocument/2006/relationships">
  <rrc rId="1057" ua="false" sId="1" eol="0" ref="52:52" action="insertRow"/>
  <rcc rId="1058" ua="false" sId="1">
    <nc r="A52" t="inlineStr">
      <is>
        <r>
          <rPr>
            <sz val="10"/>
            <rFont val="Arial"/>
            <family val="0"/>
          </rPr>
          <t xml:space="preserve">0813124</t>
        </r>
      </is>
    </nc>
  </rcc>
  <rcc rId="1059" ua="false" sId="1">
    <nc r="B52" t="inlineStr">
      <is>
        <r>
          <rPr>
            <sz val="10"/>
            <rFont val="Arial"/>
            <family val="0"/>
          </rPr>
          <t xml:space="preserve">3124</t>
        </r>
      </is>
    </nc>
  </rcc>
  <rcc rId="1060" ua="false" sId="1">
    <nc r="C52" t="inlineStr">
      <is>
        <r>
          <rPr>
            <sz val="10"/>
            <rFont val="Arial"/>
            <family val="0"/>
          </rPr>
          <t xml:space="preserve">1040</t>
        </r>
      </is>
    </nc>
  </rcc>
  <rcc rId="1061" ua="false" sId="1">
    <nc r="E52" t="n">
      <f>F52+I52</f>
    </nc>
  </rcc>
  <rcc rId="1062" ua="false" sId="1">
    <nc r="J52" t="n">
      <f>L52+O52</f>
    </nc>
  </rcc>
  <rcc rId="1063" ua="false" sId="1">
    <nc r="P52" t="n">
      <f>E52+J52</f>
    </nc>
  </rcc>
  <rcc rId="1064" ua="false" sId="1">
    <nc r="O52" t="n">
      <v>375855</v>
    </nc>
  </rcc>
  <rcc rId="1065" ua="false" sId="1">
    <nc r="K52" t="n">
      <v>375855</v>
    </nc>
  </rcc>
  <rcc rId="1066" ua="false" sId="1">
    <oc r="K40" t="n">
      <f>SUM(K41:K64)</f>
    </oc>
    <nc r="K40" t="n">
      <f>SUM(K41:K64)</f>
    </nc>
  </rcc>
  <rcc rId="1067" ua="false" sId="1">
    <oc r="O39" t="n">
      <f>O40</f>
    </oc>
    <nc r="O39" t="n">
      <f>O40</f>
    </nc>
  </rcc>
  <rcc rId="1068" ua="false" sId="1">
    <oc r="O40" t="n">
      <f>SUM(O41:O64)</f>
    </oc>
    <nc r="O40" t="n">
      <f>SUM(O41:O64)</f>
    </nc>
  </rcc>
  <rcc rId="1069" ua="false" sId="1">
    <nc r="D52" t="inlineStr">
      <is>
        <r>
          <rPr>
            <sz val="10"/>
            <rFont val="Arial"/>
            <family val="0"/>
          </rPr>
          <t xml:space="preserve">Розвиток та надання послуг спеціалізованими службами підтримки осіб, які постраждали від домашнього насильства та/або насильства за ознакою статі</t>
        </r>
      </is>
    </nc>
  </rcc>
</revisions>
</file>

<file path=xl/revisions/revisionLog239.xml><?xml version="1.0" encoding="utf-8"?>
<revisions xmlns="http://schemas.openxmlformats.org/spreadsheetml/2006/main" xmlns:r="http://schemas.openxmlformats.org/officeDocument/2006/relationships">
  <rcc rId="1070" ua="false" sId="1">
    <nc r="E147" t="n">
      <v>747876762.73</v>
    </nc>
  </rcc>
  <rcc rId="1071" ua="false" sId="1">
    <nc r="E150" t="n">
      <f>E147-E143</f>
    </nc>
  </rcc>
  <rcc rId="1072" ua="false" sId="1">
    <nc r="J147" t="n">
      <v>80417320</v>
    </nc>
  </rcc>
  <rcc rId="1073" ua="false" sId="1">
    <nc r="J150" t="n">
      <f>J147-J143</f>
    </nc>
  </rcc>
</revisions>
</file>

<file path=xl/revisions/revisionLog24.xml><?xml version="1.0" encoding="utf-8"?>
<revisions xmlns="http://schemas.openxmlformats.org/spreadsheetml/2006/main" xmlns:r="http://schemas.openxmlformats.org/officeDocument/2006/relationships">
  <rcc rId="137" ua="false" sId="1">
    <oc r="F29" t="n">
      <f>1500000+150000+500000</f>
    </oc>
    <nc r="F29" t="n">
      <v>2300000</v>
    </nc>
  </rcc>
  <rcc rId="138" ua="false" sId="1">
    <oc r="F39" t="n">
      <v>95000</v>
    </oc>
    <nc r="F39" t="n">
      <v>126410</v>
    </nc>
  </rcc>
  <rcc rId="139" ua="false" sId="1">
    <oc r="F42" t="n">
      <f>275000+120000</f>
    </oc>
    <nc r="F42"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45" t="n">
      <v>80000</v>
    </oc>
    <nc r="F45" t="n">
      <v>290000</v>
    </nc>
  </rcc>
  <rcc rId="145" ua="false" sId="1">
    <oc r="F46" t="n">
      <v>28527</v>
    </oc>
    <nc r="F46" t="n">
      <v>26082</v>
    </nc>
  </rcc>
  <rrc rId="146" ua="false" sId="1" eol="0" ref="47:47" action="insertRow"/>
  <rrc rId="147" ua="false" sId="1" eol="0" ref="43:43" action="insertRow"/>
  <rrc rId="148" ua="false" sId="1" eol="0" ref="33:33" action="insertRow"/>
</revisions>
</file>

<file path=xl/revisions/revisionLog240.xml><?xml version="1.0" encoding="utf-8"?>
<revisions xmlns="http://schemas.openxmlformats.org/spreadsheetml/2006/main" xmlns:r="http://schemas.openxmlformats.org/officeDocument/2006/relationships">
  <rcc rId="1074" ua="false" sId="1">
    <oc r="O136" t="n">
      <v>211250</v>
    </oc>
    <nc r="O136" t="n">
      <f>211250+280000</f>
    </nc>
  </rcc>
  <rcc rId="1075" ua="false" sId="1">
    <oc r="K136" t="n">
      <v>211250</v>
    </oc>
    <nc r="K136" t="n">
      <f>211250+280000</f>
    </nc>
  </rcc>
  <rcc rId="1076" ua="false" sId="1">
    <oc r="F53" t="n">
      <f>607000+4800000+50064-500000-268000-400000-310096</f>
    </oc>
    <nc r="F53" t="n">
      <f>607000+4800000+50064-500000-268000-400000-310096+700000</f>
    </nc>
  </rcc>
  <rcc rId="1077" ua="false" sId="1">
    <oc r="F55" t="n">
      <f>726400+151000+849300</f>
    </oc>
    <nc r="F55" t="n">
      <f>726400+151000+849300+20552</f>
    </nc>
  </rcc>
  <rcc rId="1078" ua="false" sId="1">
    <oc r="F56" t="n">
      <f>2965565+1140000+171941+100000+1056000+160000-17160-2147-3760-16000</f>
    </oc>
    <nc r="F56" t="n">
      <f>2965565+1140000+171941+100000+1056000+160000-17160-2147-3760-16000-90000-20552</f>
    </nc>
  </rcc>
  <rcc rId="1079" ua="false" sId="1">
    <oc r="F60" t="n">
      <f>1606106+119306+300000+300000+188000+138000+268000-14518+1429468+16000</f>
    </oc>
    <nc r="F60" t="n">
      <f>1606106+119306+300000+300000+188000+138000+268000-14518+1429468+16000+260000+150000</f>
    </nc>
  </rcc>
  <rcc rId="1080" ua="false" sId="1">
    <oc r="F61" t="n">
      <f>535230-151000+50000</f>
    </oc>
    <nc r="F61" t="n">
      <f>535230-151000+50000+53700+400000</f>
    </nc>
  </rcc>
</revisions>
</file>

<file path=xl/revisions/revisionLog241.xml><?xml version="1.0" encoding="utf-8"?>
<revisions xmlns="http://schemas.openxmlformats.org/spreadsheetml/2006/main" xmlns:r="http://schemas.openxmlformats.org/officeDocument/2006/relationships">
  <rcc rId="1081" ua="false" sId="1">
    <oc r="E150" t="n">
      <f>E147-E143</f>
    </oc>
    <nc r="E150"/>
  </rcc>
  <rcc rId="1082" ua="false" sId="1">
    <oc r="J150" t="n">
      <f>J147-J143</f>
    </oc>
    <nc r="J150"/>
  </rcc>
</revisions>
</file>

<file path=xl/revisions/revisionLog242.xml><?xml version="1.0" encoding="utf-8"?>
<revisions xmlns="http://schemas.openxmlformats.org/spreadsheetml/2006/main" xmlns:r="http://schemas.openxmlformats.org/officeDocument/2006/relationships">
  <rcc rId="1083" ua="false" sId="1">
    <oc r="H50" t="n">
      <f>3380774+29734+73731+129718-27263</f>
    </oc>
    <nc r="H50" t="n">
      <f>3380774+29734+73731+129718-27263+19700</f>
    </nc>
  </rcc>
</revisions>
</file>

<file path=xl/revisions/revisionLog243.xml><?xml version="1.0" encoding="utf-8"?>
<revisions xmlns="http://schemas.openxmlformats.org/spreadsheetml/2006/main" xmlns:r="http://schemas.openxmlformats.org/officeDocument/2006/relationships">
  <rcc rId="1084" ua="false" sId="1">
    <oc r="F16" t="n">
      <f>5300000+1698936+21552748+416264+14683835+500000-157400+25000+957400+300000+500000-26765+106277+5200642+472400+860000</f>
    </oc>
    <nc r="F16" t="n">
      <f>5300000+1698936+21552748+416264+14683835+500000-157400+25000+957400+300000+500000-26765+106277+5200642+472400+860000+100000</f>
    </nc>
  </rcc>
</revisions>
</file>

<file path=xl/revisions/revisionLog244.xml><?xml version="1.0" encoding="utf-8"?>
<revisions xmlns="http://schemas.openxmlformats.org/spreadsheetml/2006/main" xmlns:r="http://schemas.openxmlformats.org/officeDocument/2006/relationships">
  <rcc rId="1085" ua="false" sId="1">
    <oc r="A31" t="inlineStr">
      <is>
        <r>
          <rPr>
            <sz val="10"/>
            <rFont val="Arial"/>
            <family val="0"/>
          </rPr>
          <t xml:space="preserve">0817691</t>
        </r>
      </is>
    </oc>
    <nc r="A31" t="inlineStr">
      <is>
        <r>
          <rPr>
            <sz val="10"/>
            <rFont val="Arial"/>
            <family val="0"/>
          </rPr>
          <t xml:space="preserve">0217691</t>
        </r>
      </is>
    </nc>
  </rcc>
  <rcc rId="1086" ua="false" sId="1">
    <oc r="F41" t="n">
      <f>13857468-725522+3760+37000+36300</f>
    </oc>
    <nc r="F41" t="n">
      <f>13857468-725522+3760+37000+36300+350000</f>
    </nc>
  </rcc>
  <rcc rId="1087" ua="false" sId="1">
    <oc r="G41" t="n">
      <f>10657526-594690</f>
    </oc>
    <nc r="G41" t="n">
      <f>10657526-594690+285000</f>
    </nc>
  </rcc>
  <rcc rId="1088" ua="false" sId="1">
    <oc r="F113" t="n">
      <f>7222443-376670-227065+107592+20000+91000+39000+4830</f>
    </oc>
    <nc r="F113" t="n">
      <f>7222443-376670-227065+107592+20000+91000+39000+4830+90227</f>
    </nc>
  </rcc>
</revisions>
</file>

<file path=xl/revisions/revisionLog245.xml><?xml version="1.0" encoding="utf-8"?>
<revisions xmlns="http://schemas.openxmlformats.org/spreadsheetml/2006/main" xmlns:r="http://schemas.openxmlformats.org/officeDocument/2006/relationships">
  <rcc rId="1089" ua="false" sId="1">
    <oc r="F95" t="n">
      <f>491535+556692+211791</f>
    </oc>
    <nc r="F95" t="n">
      <f>491535+556692+211791+219564</f>
    </nc>
  </rcc>
  <rcc rId="1090" ua="false" sId="1">
    <oc r="K95" t="n">
      <f>13709300-491535-556692-211791</f>
    </oc>
    <nc r="K95" t="n">
      <f>13709300-491535-556692-211791-219564</f>
    </nc>
  </rcc>
  <rcc rId="1091" ua="false" sId="1">
    <oc r="O95" t="n">
      <f>13709300-491535-556692-211791</f>
    </oc>
    <nc r="O95" t="n">
      <f>13709300-491535-556692-211791-219564</f>
    </nc>
  </rcc>
  <rcc rId="1092" ua="false" sId="1">
    <oc r="F83" t="n">
      <f>82939165+2552000+200000+3400000+750000-296863-3024705+2700000+361000+159680+21023-180000+50000-1593087+720000+298900+863500</f>
    </oc>
    <nc r="F83" t="n">
      <f>82939165+2552000+200000+3400000+750000-296863-3024705+2700000+361000+159680+21023-180000+50000-1593087+720000+298900+863500+73800</f>
    </nc>
  </rcc>
</revisions>
</file>

<file path=xl/revisions/revisionLog246.xml><?xml version="1.0" encoding="utf-8"?>
<revisions xmlns="http://schemas.openxmlformats.org/spreadsheetml/2006/main" xmlns:r="http://schemas.openxmlformats.org/officeDocument/2006/relationships">
  <rcc rId="1093" ua="false" sId="1">
    <oc r="F56" t="n">
      <f>2965565+1140000+171941+100000+1056000+160000-17160-2147-3760-16000-90000-20552</f>
    </oc>
    <nc r="F56" t="n">
      <f>2965565+1140000+171941+100000+1056000+160000-17160-2147-3760-16000-90000-20552-166240-265535</f>
    </nc>
  </rcc>
  <rcc rId="1094" ua="false" sId="1">
    <oc r="F61" t="n">
      <f>535230-151000+50000+53700+400000</f>
    </oc>
    <nc r="F61" t="n">
      <f>535230-151000+50000+53700+400000+7975</f>
    </nc>
  </rcc>
  <rcc rId="1095" ua="false" sId="1">
    <oc r="F118" t="n">
      <f>26092529-400-268000-1000000+1000000-573870+199900-129592-16000+99900+8554000</f>
    </oc>
    <nc r="F118" t="n">
      <f>26092529-400-268000-1000000+1000000-573870+199900-129592-16000+99900+8554000-80727</f>
    </nc>
  </rcc>
  <rcc rId="1096" ua="false" sId="1">
    <oc r="F120" t="n">
      <f>10000</f>
    </oc>
    <nc r="F120" t="n">
      <f>10000-10000</f>
    </nc>
  </rcc>
</revisions>
</file>

<file path=xl/revisions/revisionLog247.xml><?xml version="1.0" encoding="utf-8"?>
<revisions xmlns="http://schemas.openxmlformats.org/spreadsheetml/2006/main" xmlns:r="http://schemas.openxmlformats.org/officeDocument/2006/relationships">
  <rcc rId="1097" ua="false" sId="1">
    <oc r="E147" t="n">
      <v>747876762.73</v>
    </oc>
    <nc r="E147" t="n">
      <v>749496326.73</v>
    </nc>
  </rcc>
  <rcc rId="1098" ua="false" sId="1">
    <nc r="E148" t="n">
      <f>E143-E147</f>
    </nc>
  </rcc>
  <rcc rId="1099" ua="false" sId="1">
    <oc r="J147" t="n">
      <v>80417320</v>
    </oc>
    <nc r="J147"/>
  </rcc>
</revisions>
</file>

<file path=xl/revisions/revisionLog248.xml><?xml version="1.0" encoding="utf-8"?>
<revisions xmlns="http://schemas.openxmlformats.org/spreadsheetml/2006/main" xmlns:r="http://schemas.openxmlformats.org/officeDocument/2006/relationships">
  <rrc rId="1100" ua="false" sId="1" eol="0" ref="119:119" action="insertRow"/>
  <rcc rId="1101" ua="false" sId="1">
    <nc r="A119" t="inlineStr">
      <is>
        <r>
          <rPr>
            <sz val="10"/>
            <rFont val="Arial"/>
            <family val="0"/>
          </rPr>
          <t xml:space="preserve">1216089</t>
        </r>
      </is>
    </nc>
  </rcc>
  <rcc rId="1102" ua="false" sId="1">
    <nc r="B119" t="inlineStr">
      <is>
        <r>
          <rPr>
            <sz val="10"/>
            <rFont val="Arial"/>
            <family val="0"/>
          </rPr>
          <t xml:space="preserve">6089</t>
        </r>
      </is>
    </nc>
  </rcc>
  <rcc rId="1103" ua="false" sId="1">
    <nc r="C119" t="inlineStr">
      <is>
        <r>
          <rPr>
            <sz val="10"/>
            <rFont val="Arial"/>
            <family val="0"/>
          </rPr>
          <t xml:space="preserve">0610</t>
        </r>
      </is>
    </nc>
  </rcc>
  <rcc rId="1104" ua="false" sId="1">
    <nc r="E119" t="n">
      <f>F119+I119</f>
    </nc>
  </rcc>
  <rcc rId="1105" ua="false" sId="1">
    <nc r="F119" t="n">
      <v>1300000</v>
    </nc>
  </rcc>
</revisions>
</file>

<file path=xl/revisions/revisionLog249.xml><?xml version="1.0" encoding="utf-8"?>
<revisions xmlns="http://schemas.openxmlformats.org/spreadsheetml/2006/main" xmlns:r="http://schemas.openxmlformats.org/officeDocument/2006/relationships">
  <rcc rId="1106" ua="false" sId="1">
    <oc r="F113" t="n">
      <f>7222443-376670-227065+107592+20000+91000+39000+4830+90227</f>
    </oc>
    <nc r="F113" t="n">
      <f>7222443-376670-227065+107592+20000+91000+39000+4830+90727</f>
    </nc>
  </rcc>
</revisions>
</file>

<file path=xl/revisions/revisionLog25.xml><?xml version="1.0" encoding="utf-8"?>
<revisions xmlns="http://schemas.openxmlformats.org/spreadsheetml/2006/main" xmlns:r="http://schemas.openxmlformats.org/officeDocument/2006/relationships">
  <rcc rId="149" ua="false" sId="1">
    <oc r="F133" t="n">
      <v>15000</v>
    </oc>
    <nc r="F133" t="n">
      <v>51500</v>
    </nc>
  </rcc>
  <rcc rId="150" ua="false" sId="1">
    <oc r="H145" t="n">
      <f>38900-5500</f>
    </oc>
    <nc r="H145" t="n">
      <v>39500</v>
    </nc>
  </rcc>
  <rcc rId="151" ua="false" sId="1">
    <oc r="G145" t="n">
      <f>554462+8700</f>
    </oc>
    <nc r="G145" t="n">
      <v>586024</v>
    </nc>
  </rcc>
  <rcc rId="152" ua="false" sId="1">
    <oc r="F145" t="n">
      <f>760600-5500+5500+80000-33500+8700</f>
    </oc>
    <nc r="F145" t="n">
      <v>779586</v>
    </nc>
  </rcc>
</revisions>
</file>

<file path=xl/revisions/revisionLog250.xml><?xml version="1.0" encoding="utf-8"?>
<revisions xmlns="http://schemas.openxmlformats.org/spreadsheetml/2006/main" xmlns:r="http://schemas.openxmlformats.org/officeDocument/2006/relationships">
  <rcc rId="1107" ua="false" sId="1">
    <oc r="N3" t="inlineStr">
      <is>
        <r>
          <rPr>
            <sz val="10"/>
            <rFont val="Arial"/>
            <family val="0"/>
          </rPr>
          <t xml:space="preserve">15.10.2025  № 3  </t>
        </r>
      </is>
    </oc>
    <nc r="N3" t="inlineStr">
      <is>
        <r>
          <rPr>
            <sz val="10"/>
            <rFont val="Arial"/>
            <family val="0"/>
          </rPr>
          <t xml:space="preserve">30.10.2025  № 1  </t>
        </r>
      </is>
    </nc>
  </rcc>
</revisions>
</file>

<file path=xl/revisions/revisionLog251.xml><?xml version="1.0" encoding="utf-8"?>
<revisions xmlns="http://schemas.openxmlformats.org/spreadsheetml/2006/main" xmlns:r="http://schemas.openxmlformats.org/officeDocument/2006/relationships">
  <rcc rId="1108" ua="false" sId="1">
    <oc r="E147" t="n">
      <v>749496326.73</v>
    </oc>
    <nc r="E147"/>
  </rcc>
  <rcc rId="1109" ua="false" sId="1">
    <oc r="E148" t="n">
      <f>E143-E147</f>
    </oc>
    <nc r="E148"/>
  </rcc>
</revisions>
</file>

<file path=xl/revisions/revisionLog252.xml><?xml version="1.0" encoding="utf-8"?>
<revisions xmlns="http://schemas.openxmlformats.org/spreadsheetml/2006/main" xmlns:r="http://schemas.openxmlformats.org/officeDocument/2006/relationships">
  <rcc rId="1110" ua="false" sId="1">
    <oc r="F81" t="n">
      <f>3008648-157772+150000+6500+35600</f>
    </oc>
    <nc r="F81" t="n">
      <f>3008648-157772+150000+6500+35600+6000</f>
    </nc>
  </rcc>
  <rcc rId="1111" ua="false" sId="1">
    <oc r="H81" t="n">
      <f>159937+150000</f>
    </oc>
    <nc r="H81" t="n">
      <f>159937+150000+6000</f>
    </nc>
  </rcc>
</revisions>
</file>

<file path=xl/revisions/revisionLog253.xml><?xml version="1.0" encoding="utf-8"?>
<revisions xmlns="http://schemas.openxmlformats.org/spreadsheetml/2006/main" xmlns:r="http://schemas.openxmlformats.org/officeDocument/2006/relationships">
  <rcc rId="1112" ua="false" sId="1">
    <oc r="F16" t="n">
      <f>5300000+1698936+21552748+416264+14683835+500000-157400+25000+957400+300000+500000-26765+106277+5200642+472400+860000+100000</f>
    </oc>
    <nc r="F16" t="n">
      <f>5300000+1698936+21552748+416264+14683835+500000-157400+25000+957400+300000+500000-26765+106277+5200642+472400+860000+100000+30624</f>
    </nc>
  </rcc>
  <rcc rId="1113" ua="false" sId="1">
    <oc r="K16" t="n">
      <v>26775.53</v>
    </oc>
    <nc r="K16" t="n">
      <f>26775.53+380000</f>
    </nc>
  </rcc>
  <rcc rId="1114" ua="false" sId="1">
    <oc r="O16" t="n">
      <v>26775.53</v>
    </oc>
    <nc r="O16" t="n">
      <f>26775.53+380000</f>
    </nc>
  </rcc>
  <rcc rId="1115" ua="false" sId="1">
    <oc r="F22" t="n">
      <f>26400+85000+1639680+1300000+1000000+85400-106277-175680-21217+530000-3866-41823-74+134602</f>
    </oc>
    <nc r="F22" t="n">
      <f>26400+85000+1639680+1300000+1000000+85400-106277-175680-21217+530000-3866-41823-74+134602-410624-2122</f>
    </nc>
  </rcc>
  <rcc rId="1116" ua="false" sId="1">
    <oc r="F21" t="n">
      <f>750000+211600-53749</f>
    </oc>
    <nc r="F21" t="n">
      <f>750000+211600-53749-45459</f>
    </nc>
  </rcc>
  <rcc rId="1117" ua="false" sId="1">
    <oc r="F17" t="n">
      <f>6024348+12863518-484320-550000-1157031</f>
    </oc>
    <nc r="F17" t="n">
      <f>6024348+12863518-484320-550000-1157031-197760-88659</f>
    </nc>
  </rcc>
  <rcc rId="1118" ua="false" sId="1">
    <nc r="K17" t="n">
      <v>334000</v>
    </nc>
  </rcc>
  <rcc rId="1119" ua="false" sId="1">
    <nc r="O17" t="n">
      <v>334000</v>
    </nc>
  </rcc>
</revisions>
</file>

<file path=xl/revisions/revisionLog254.xml><?xml version="1.0" encoding="utf-8"?>
<revisions xmlns="http://schemas.openxmlformats.org/spreadsheetml/2006/main" xmlns:r="http://schemas.openxmlformats.org/officeDocument/2006/relationships">
  <rcc rId="1120" ua="false" sId="1">
    <oc r="F81" t="n">
      <f>3008648-157772+150000+6500+35600+6000</f>
    </oc>
    <nc r="F81" t="n">
      <f>3008648-157772+150000+6500+35600+6000-1400+692</f>
    </nc>
  </rcc>
  <rcc rId="1121" ua="false" sId="1">
    <oc r="H81" t="n">
      <f>159937+150000+6000</f>
    </oc>
    <nc r="H81" t="n">
      <f>159937+150000+6000-1400+692</f>
    </nc>
  </rcc>
</revisions>
</file>

<file path=xl/revisions/revisionLog255.xml><?xml version="1.0" encoding="utf-8"?>
<revisions xmlns="http://schemas.openxmlformats.org/spreadsheetml/2006/main" xmlns:r="http://schemas.openxmlformats.org/officeDocument/2006/relationships">
  <rcc rId="1122" ua="false" sId="1">
    <oc r="H70" t="n">
      <f>633869+50000+15000</f>
    </oc>
    <nc r="H70" t="n">
      <f>633869+50000+15000-2600</f>
    </nc>
  </rcc>
  <rcc rId="1123" ua="false" sId="1">
    <oc r="F68" t="n">
      <f>20209697-300000-26352+100000+385000</f>
    </oc>
    <nc r="F68" t="n">
      <f>20209697-300000-26352+100000+385000-355000+185500</f>
    </nc>
  </rcc>
  <rcc rId="1124" ua="false" sId="1">
    <oc r="H68" t="n">
      <f>1648354+100000+385000</f>
    </oc>
    <nc r="H68" t="n">
      <f>1648354+100000+385000+7500</f>
    </nc>
  </rcc>
  <rcc rId="1125" ua="false" sId="1">
    <oc r="F70" t="n">
      <f>5450159+50000-200000+15000</f>
    </oc>
    <nc r="F70" t="n">
      <f>5450159+50000-200000+15000-2600+100000</f>
    </nc>
  </rcc>
  <rcc rId="1126" ua="false" sId="1">
    <oc r="F71" t="n">
      <f>10516273+665000-400000</f>
    </oc>
    <nc r="F71" t="n">
      <f>10516273+665000-400000+301620</f>
    </nc>
  </rcc>
  <rcc rId="1127" ua="false" sId="1">
    <oc r="F72" t="n">
      <f>3108662+300000+35000+200000</f>
    </oc>
    <nc r="F72" t="n">
      <f>3108662+300000+35000+200000+185000</f>
    </nc>
  </rcc>
  <rcc rId="1128" ua="false" sId="1">
    <oc r="G72" t="n">
      <f>2304170+245900+200000</f>
    </oc>
    <nc r="G72" t="n">
      <f>2304170+245900+200000+151700</f>
    </nc>
  </rcc>
  <rcc rId="1129" ua="false" sId="1">
    <oc r="F73" t="n">
      <v>350000</v>
    </oc>
    <nc r="F73" t="n">
      <f>350000+99000</f>
    </nc>
  </rcc>
  <rcc rId="1130" ua="false" sId="1">
    <nc r="K71" t="n">
      <v>93000</v>
    </nc>
  </rcc>
  <rcc rId="1131" ua="false" sId="1">
    <oc r="O71" t="n">
      <v>1110810</v>
    </oc>
    <nc r="O71" t="n">
      <f>1110810+93000</f>
    </nc>
  </rcc>
  <rcc rId="1132" ua="false" sId="1">
    <nc r="K73" t="n">
      <v>99000</v>
    </nc>
  </rcc>
  <rcc rId="1133" ua="false" sId="1">
    <nc r="O73" t="n">
      <v>99000</v>
    </nc>
  </rcc>
</revisions>
</file>

<file path=xl/revisions/revisionLog256.xml><?xml version="1.0" encoding="utf-8"?>
<revisions xmlns="http://schemas.openxmlformats.org/spreadsheetml/2006/main" xmlns:r="http://schemas.openxmlformats.org/officeDocument/2006/relationships">
  <rcc rId="1134" ua="false" sId="1">
    <oc r="O71" t="n">
      <f>1110810+93000</f>
    </oc>
    <nc r="O71" t="n">
      <f>1110810+93000</f>
    </nc>
  </rcc>
</revisions>
</file>

<file path=xl/revisions/revisionLog257.xml><?xml version="1.0" encoding="utf-8"?>
<revisions xmlns="http://schemas.openxmlformats.org/spreadsheetml/2006/main" xmlns:r="http://schemas.openxmlformats.org/officeDocument/2006/relationships">
  <rcc rId="1135" ua="false" sId="1">
    <oc r="F15" t="n">
      <f>56493974-2794763+300000+227065+32000+170600</f>
    </oc>
    <nc r="F15" t="n">
      <f>56493974-2794763+300000+227065+32000+170600-54000+112000</f>
    </nc>
  </rcc>
  <rcc rId="1136" ua="false" sId="1">
    <oc r="H14" t="n">
      <f>SUM(H15:H38)</f>
    </oc>
    <nc r="H14" t="n">
      <f>SUM(H15:H38)</f>
    </nc>
  </rcc>
  <rcc rId="1137" ua="false" sId="1">
    <oc r="H15" t="n">
      <f>3318750+300000+32000+170600</f>
    </oc>
    <nc r="H15" t="n">
      <f>3318750+300000+32000+170600-54000</f>
    </nc>
  </rcc>
  <rcc rId="1138" ua="false" sId="1">
    <oc r="F30" t="n">
      <v>126410</v>
    </oc>
    <nc r="F30" t="n">
      <f>126410-16000</f>
    </nc>
  </rcc>
  <rcc rId="1139" ua="false" sId="1">
    <oc r="F36" t="n">
      <f>290000-140000</f>
    </oc>
    <nc r="F36" t="n">
      <f>290000-140000--42000</f>
    </nc>
  </rcc>
</revisions>
</file>

<file path=xl/revisions/revisionLog258.xml><?xml version="1.0" encoding="utf-8"?>
<revisions xmlns="http://schemas.openxmlformats.org/spreadsheetml/2006/main" xmlns:r="http://schemas.openxmlformats.org/officeDocument/2006/relationships">
  <rcc rId="1140" ua="false" sId="1">
    <oc r="F36" t="n">
      <f>290000-140000--42000</f>
    </oc>
    <nc r="F36" t="n">
      <f>290000-140000-42000</f>
    </nc>
  </rcc>
</revisions>
</file>

<file path=xl/revisions/revisionLog259.xml><?xml version="1.0" encoding="utf-8"?>
<revisions xmlns="http://schemas.openxmlformats.org/spreadsheetml/2006/main" xmlns:r="http://schemas.openxmlformats.org/officeDocument/2006/relationships">
  <rcc rId="1141" ua="false" sId="1">
    <oc r="F17" t="n">
      <f>6024348+12863518-484320-550000-1157031-197760-88659</f>
    </oc>
    <nc r="F17" t="n">
      <f>6024348+12863518-484320-550000-1157031-197760-188659</f>
    </nc>
  </rcc>
</revisions>
</file>

<file path=xl/revisions/revisionLog26.xml><?xml version="1.0" encoding="utf-8"?>
<revisions xmlns="http://schemas.openxmlformats.org/spreadsheetml/2006/main" xmlns:r="http://schemas.openxmlformats.org/officeDocument/2006/relationships">
  <rrc rId="153" ua="false" sId="1" eol="0" ref="36:36" action="insertRow"/>
</revisions>
</file>

<file path=xl/revisions/revisionLog260.xml><?xml version="1.0" encoding="utf-8"?>
<revisions xmlns="http://schemas.openxmlformats.org/spreadsheetml/2006/main" xmlns:r="http://schemas.openxmlformats.org/officeDocument/2006/relationships">
  <rcc rId="1142" ua="false" sId="1">
    <oc r="F68" t="n">
      <f>20209697-300000-26352+100000+385000-355000+185500</f>
    </oc>
    <nc r="F68" t="n">
      <f>20209697-300000-26352+100000+385000-355000+185500-350000</f>
    </nc>
  </rcc>
  <rcc rId="1143" ua="false" sId="1">
    <oc r="F71" t="n">
      <f>10516273+665000-400000+301620</f>
    </oc>
    <nc r="F71" t="n">
      <f>10516273+665000-400000+301620-150000</f>
    </nc>
  </rcc>
</revisions>
</file>

<file path=xl/revisions/revisionLog261.xml><?xml version="1.0" encoding="utf-8"?>
<revisions xmlns="http://schemas.openxmlformats.org/spreadsheetml/2006/main" xmlns:r="http://schemas.openxmlformats.org/officeDocument/2006/relationships">
  <rcc rId="1144" ua="false" sId="1">
    <oc r="O38" t="n">
      <f>482000+18000+250000+250000+202200+147500+46000+200000</f>
    </oc>
    <nc r="O38" t="n">
      <f>482000+18000+250000+250000+202200+147500+46000+200000+1000000+1000000</f>
    </nc>
  </rcc>
  <rcc rId="1145" ua="false" sId="1">
    <oc r="F81" t="n">
      <f>3008648-157772+150000+6500+35600+6000-1400+692</f>
    </oc>
    <nc r="F81" t="n">
      <f>3008648-157772+150000+6500+35600+6000-1400+692+17000</f>
    </nc>
  </rcc>
</revisions>
</file>

<file path=xl/revisions/revisionLog262.xml><?xml version="1.0" encoding="utf-8"?>
<revisions xmlns="http://schemas.openxmlformats.org/spreadsheetml/2006/main" xmlns:r="http://schemas.openxmlformats.org/officeDocument/2006/relationships">
  <rcc rId="1146" ua="false" sId="1">
    <oc r="F15" t="n">
      <f>56493974-2794763+300000+227065+32000+170600-54000+112000</f>
    </oc>
    <nc r="F15" t="n">
      <f>56493974-2794763+300000+227065+32000+170600-54000+112000-300000</f>
    </nc>
  </rcc>
  <rcc rId="1147" ua="false" sId="1">
    <oc r="H15" t="n">
      <f>3318750+300000+32000+170600-54000</f>
    </oc>
    <nc r="H15" t="n">
      <f>3318750+300000+32000+170600-54000-300000</f>
    </nc>
  </rcc>
  <rcc rId="1148" ua="false" sId="1">
    <oc r="F33" t="n">
      <v>255000</v>
    </oc>
    <nc r="F33" t="n">
      <f>255000-150000</f>
    </nc>
  </rcc>
</revisions>
</file>

<file path=xl/revisions/revisionLog263.xml><?xml version="1.0" encoding="utf-8"?>
<revisions xmlns="http://schemas.openxmlformats.org/spreadsheetml/2006/main" xmlns:r="http://schemas.openxmlformats.org/officeDocument/2006/relationships">
  <rcc rId="1149" ua="false" sId="1">
    <nc r="H33" t="n">
      <f>50000-50000</f>
    </nc>
  </rcc>
  <rcc rId="1150" ua="false" sId="1">
    <oc r="F113" t="n">
      <f>7222443-376670-227065+107592+20000+91000+39000+4830+90727</f>
    </oc>
    <nc r="F113" t="n">
      <f>7222443-376670-227065+107592+20000+91000+39000+4830+90727-28700</f>
    </nc>
  </rcc>
  <rcc rId="1151" ua="false" sId="1">
    <oc r="H113" t="n">
      <f>256893+39000</f>
    </oc>
    <nc r="H113" t="n">
      <f>256893+39000-16700</f>
    </nc>
  </rcc>
  <rcc rId="1152" ua="false" sId="1">
    <oc r="F128" t="n">
      <f>779586-16000+16000-12700+12700</f>
    </oc>
    <nc r="F128" t="n">
      <f>779586-16000+16000-12700+12700-17800</f>
    </nc>
  </rcc>
  <rcc rId="1153" ua="false" sId="1">
    <oc r="G128" t="n">
      <f>586024-16000</f>
    </oc>
    <nc r="G128" t="n">
      <f>586024-16000-5400</f>
    </nc>
  </rcc>
  <rcc rId="1154" ua="false" sId="1">
    <oc r="H128" t="n">
      <f>39500-12700</f>
    </oc>
    <nc r="H128" t="n">
      <f>39500-12700-2500</f>
    </nc>
  </rcc>
</revisions>
</file>

<file path=xl/revisions/revisionLog264.xml><?xml version="1.0" encoding="utf-8"?>
<revisions xmlns="http://schemas.openxmlformats.org/spreadsheetml/2006/main" xmlns:r="http://schemas.openxmlformats.org/officeDocument/2006/relationships">
  <rcc rId="1155" ua="false" sId="1">
    <oc r="F15" t="n">
      <f>56493974-2794763+300000+227065+32000+170600-54000+112000-300000</f>
    </oc>
    <nc r="F15" t="n">
      <f>56493974-2794763+300000+227065+32000+170600-54000+112000-300000+450000</f>
    </nc>
  </rcc>
  <rcc rId="1156" ua="false" sId="1">
    <oc r="F81" t="n">
      <f>3008648-157772+150000+6500+35600+6000-1400+692+17000</f>
    </oc>
    <nc r="F81" t="n">
      <f>3008648-157772+150000+6500+35600+6000-1400+6692+17000</f>
    </nc>
  </rcc>
  <rcc rId="1157" ua="false" sId="1">
    <oc r="H81" t="n">
      <f>159937+150000+6000-1400+692</f>
    </oc>
    <nc r="H81" t="n">
      <f>159937+150000+6000-1400+6692</f>
    </nc>
  </rcc>
</revisions>
</file>

<file path=xl/revisions/revisionLog265.xml><?xml version="1.0" encoding="utf-8"?>
<revisions xmlns="http://schemas.openxmlformats.org/spreadsheetml/2006/main" xmlns:r="http://schemas.openxmlformats.org/officeDocument/2006/relationships">
  <rcc rId="1158" ua="false" sId="1">
    <oc r="F113" t="n">
      <f>7222443-376670-227065+107592+20000+91000+39000+4830+90727-28700</f>
    </oc>
    <nc r="F113" t="n">
      <f>7222443-376670-227065+107592+20000+91000+39000+4830+90727-28700+28700</f>
    </nc>
  </rcc>
  <rcc rId="1159" ua="false" sId="1">
    <oc r="G67" t="n">
      <f>3037358-169484</f>
    </oc>
    <nc r="G67" t="n">
      <f>3037358-169484-665000</f>
    </nc>
  </rcc>
  <rcc rId="1160" ua="false" sId="1">
    <oc r="F67" t="n">
      <f>3896656-206771+50000</f>
    </oc>
    <nc r="F67" t="n">
      <f>3896656-206771+50000-775620+70100</f>
    </nc>
  </rcc>
  <rcc rId="1161" ua="false" sId="1">
    <oc r="H67" t="n">
      <f>141948+50000</f>
    </oc>
    <nc r="H67" t="n">
      <f>141948+50000+100</f>
    </nc>
  </rcc>
</revisions>
</file>

<file path=xl/revisions/revisionLog266.xml><?xml version="1.0" encoding="utf-8"?>
<revisions xmlns="http://schemas.openxmlformats.org/spreadsheetml/2006/main" xmlns:r="http://schemas.openxmlformats.org/officeDocument/2006/relationships">
  <rcc rId="1162" ua="false" sId="1">
    <oc r="F41" t="n">
      <f>13857468-725522+3760+37000+36300+350000</f>
    </oc>
    <nc r="F41" t="n">
      <f>13857468-725522+3760+37000+36300+350000+89550</f>
    </nc>
  </rcc>
  <rcc rId="1163" ua="false" sId="1">
    <oc r="H41" t="n">
      <f>607326+37000</f>
    </oc>
    <nc r="H41" t="n">
      <f>607326+37000+2000</f>
    </nc>
  </rcc>
  <rcc rId="1164" ua="false" sId="1">
    <oc r="F132" t="n">
      <f>4574181-243224+61700+22000+66400</f>
    </oc>
    <nc r="F132" t="n">
      <f>4574181-243224+61700+22000+66400+91200</f>
    </nc>
  </rcc>
  <rcc rId="1165" ua="false" sId="1">
    <oc r="G132" t="n">
      <f>3572828-199364</f>
    </oc>
    <nc r="G132" t="n">
      <f>3572828-199364+60000</f>
    </nc>
  </rcc>
</revisions>
</file>

<file path=xl/revisions/revisionLog267.xml><?xml version="1.0" encoding="utf-8"?>
<revisions xmlns="http://schemas.openxmlformats.org/spreadsheetml/2006/main" xmlns:r="http://schemas.openxmlformats.org/officeDocument/2006/relationships">
  <rcc rId="1166" ua="false" sId="1">
    <oc r="F15" t="n">
      <f>56493974-2794763+300000+227065+32000+170600-54000+112000-300000+450000</f>
    </oc>
    <nc r="F15" t="n">
      <f>56493974-2794763+300000+227065+32000+170600-54000+112000-300000+450000-1000000</f>
    </nc>
  </rcc>
  <rcc rId="1167" ua="false" sId="1">
    <oc r="G15" t="n">
      <f>41053571-2290789+186119</f>
    </oc>
    <nc r="G15" t="n">
      <f>41053571-2290789+186119-800000</f>
    </nc>
  </rcc>
  <rcc rId="1168" ua="false" sId="1">
    <oc r="E142" t="n">
      <v>200000</v>
    </oc>
    <nc r="E142" t="n">
      <f>200000-200000</f>
    </nc>
  </rcc>
</revisions>
</file>

<file path=xl/revisions/revisionLog268.xml><?xml version="1.0" encoding="utf-8"?>
<revisions xmlns="http://schemas.openxmlformats.org/spreadsheetml/2006/main" xmlns:r="http://schemas.openxmlformats.org/officeDocument/2006/relationships">
  <rcc rId="1169" ua="false" sId="1">
    <oc r="O38" t="n">
      <f>482000+18000+250000+250000+202200+147500+46000+200000+1000000+1000000</f>
    </oc>
    <nc r="O38" t="n">
      <f>482000+18000+250000+250000+202200+147500+46000+200000+1000000+1000000+300000</f>
    </nc>
  </rcc>
</revisions>
</file>

<file path=xl/revisions/revisionLog269.xml><?xml version="1.0" encoding="utf-8"?>
<revisions xmlns="http://schemas.openxmlformats.org/spreadsheetml/2006/main" xmlns:r="http://schemas.openxmlformats.org/officeDocument/2006/relationships">
  <rcc rId="1170" ua="false" sId="1">
    <oc r="G51" t="n">
      <f>4822160+91770</f>
    </oc>
    <nc r="G51" t="n">
      <f>4822160+91770-40000</f>
    </nc>
  </rcc>
  <rcc rId="1171" ua="false" sId="1">
    <oc r="F51" t="n">
      <f>7274140+111960-105000+105000+131300</f>
    </oc>
    <nc r="F51" t="n">
      <f>7274140+111960-105000+105000+131300-40000+40000</f>
    </nc>
  </rcc>
  <rcc rId="1172" ua="false" sId="1">
    <oc r="F64" t="n">
      <v>100000</v>
    </oc>
    <nc r="F64" t="n">
      <f>100000+5428</f>
    </nc>
  </rcc>
  <rcc rId="1173" ua="false" sId="1">
    <oc r="F58" t="n">
      <f>245720+122859</f>
    </oc>
    <nc r="F58" t="n">
      <f>245720+122859-184940+184940</f>
    </nc>
  </rcc>
  <rcc rId="1174" ua="false" sId="1">
    <oc r="H50" t="n">
      <f>3380774+29734+73731+129718-27263+19700</f>
    </oc>
    <nc r="H50" t="n">
      <f>3380774+29734+73731+129718-27263+19700-23419</f>
    </nc>
  </rcc>
  <rcc rId="1175" ua="false" sId="1">
    <oc r="G50" t="n">
      <f>15410080+111220</f>
    </oc>
    <nc r="G50" t="n">
      <f>15410080+111220-46383</f>
    </nc>
  </rcc>
  <rcc rId="1176" ua="false" sId="1">
    <oc r="F50" t="n">
      <f>24366944-10000+10000+29734+73731+129718+462779-27263+27263+619700</f>
    </oc>
    <nc r="F50" t="n">
      <f>24366944-10000+10000+29734+73731+129718+462779-27263+27263+619700-23419+23419-56588</f>
    </nc>
  </rcc>
</revisions>
</file>

<file path=xl/revisions/revisionLog27.xml><?xml version="1.0" encoding="utf-8"?>
<revisions xmlns="http://schemas.openxmlformats.org/spreadsheetml/2006/main" xmlns:r="http://schemas.openxmlformats.org/officeDocument/2006/relationships">
  <rcc rId="154" ua="false" sId="1">
    <oc r="H154" t="n">
      <f>122910+27400</f>
    </oc>
    <nc r="H154" t="n">
      <v>167568</v>
    </nc>
  </rcc>
  <rcc rId="155" ua="false" sId="1">
    <oc r="G154" t="n">
      <f>3872172+107333-82000+100000</f>
    </oc>
    <nc r="G154" t="n">
      <v>5066765</v>
    </nc>
  </rcc>
  <rcc rId="156" ua="false" sId="1">
    <oc r="F154" t="n">
      <f>5115232+107333+23613-100000+100000-27400+27400</f>
    </oc>
    <nc r="F154" t="n">
      <v>6516041</v>
    </nc>
  </rcc>
</revisions>
</file>

<file path=xl/revisions/revisionLog270.xml><?xml version="1.0" encoding="utf-8"?>
<revisions xmlns="http://schemas.openxmlformats.org/spreadsheetml/2006/main" xmlns:r="http://schemas.openxmlformats.org/officeDocument/2006/relationships">
  <rcc rId="1177" ua="false" sId="1">
    <oc r="F60" t="n">
      <f>1606106+119306+300000+300000+188000+138000+268000-14518+1429468+16000+260000+150000</f>
    </oc>
    <nc r="F60" t="n">
      <f>1606106+119306+300000+300000+188000+138000+268000-14518+1429468+16000+260000+150000+56588+104300</f>
    </nc>
  </rcc>
  <rcc rId="1178" ua="false" sId="1">
    <oc r="F74" t="n">
      <f>52000+260000-46900</f>
    </oc>
    <nc r="F74" t="n">
      <f>52000+260000-46900-64400-30800+138979</f>
    </nc>
  </rcc>
  <rcc rId="1179" ua="false" sId="1">
    <oc r="G77" t="n">
      <v>21600</v>
    </oc>
    <nc r="G77" t="n">
      <f>21600-21600</f>
    </nc>
  </rcc>
  <rcc rId="1180" ua="false" sId="1">
    <oc r="F77" t="n">
      <v>26352</v>
    </oc>
    <nc r="F77" t="n">
      <f>26352-26352</f>
    </nc>
  </rcc>
  <rcc rId="1181" ua="false" sId="1">
    <oc r="F75" t="n">
      <f>176500+150000+46900</f>
    </oc>
    <nc r="F75" t="n">
      <f>176500+150000+46900-17427</f>
    </nc>
  </rcc>
</revisions>
</file>

<file path=xl/revisions/revisionLog271.xml><?xml version="1.0" encoding="utf-8"?>
<revisions xmlns="http://schemas.openxmlformats.org/spreadsheetml/2006/main" xmlns:r="http://schemas.openxmlformats.org/officeDocument/2006/relationships">
  <rcc rId="1182" ua="false" sId="1">
    <oc r="F38" t="n">
      <f>250000+50000+500000+45900</f>
    </oc>
    <nc r="F38" t="n">
      <f>250000+50000+500000+45900+150000</f>
    </nc>
  </rcc>
</revisions>
</file>

<file path=xl/revisions/revisionLog272.xml><?xml version="1.0" encoding="utf-8"?>
<revisions xmlns="http://schemas.openxmlformats.org/spreadsheetml/2006/main" xmlns:r="http://schemas.openxmlformats.org/officeDocument/2006/relationships">
  <rcc rId="1183" ua="false" sId="1">
    <oc r="H68" t="n">
      <f>1648354+100000+385000+7500</f>
    </oc>
    <nc r="H68" t="n">
      <f>1648354+100000+385000+7500-143220</f>
    </nc>
  </rcc>
</revisions>
</file>

<file path=xl/revisions/revisionLog273.xml><?xml version="1.0" encoding="utf-8"?>
<revisions xmlns="http://schemas.openxmlformats.org/spreadsheetml/2006/main" xmlns:r="http://schemas.openxmlformats.org/officeDocument/2006/relationships">
  <rcc rId="1184" ua="false" sId="1">
    <oc r="F38" t="n">
      <f>250000+50000+500000+45900+150000</f>
    </oc>
    <nc r="F38" t="n">
      <f>250000+50000+500000+45900</f>
    </nc>
  </rcc>
</revisions>
</file>

<file path=xl/revisions/revisionLog274.xml><?xml version="1.0" encoding="utf-8"?>
<revisions xmlns="http://schemas.openxmlformats.org/spreadsheetml/2006/main" xmlns:r="http://schemas.openxmlformats.org/officeDocument/2006/relationships">
  <rcc rId="1185" ua="false" sId="1">
    <oc r="F128" t="n">
      <f>779586-16000+16000-12700+12700-17800</f>
    </oc>
    <nc r="F128" t="n">
      <f>779586-16000+16000-12700+12700-17800+17800</f>
    </nc>
  </rcc>
</revisions>
</file>

<file path=xl/revisions/revisionLog275.xml><?xml version="1.0" encoding="utf-8"?>
<revisions xmlns="http://schemas.openxmlformats.org/spreadsheetml/2006/main" xmlns:r="http://schemas.openxmlformats.org/officeDocument/2006/relationships">
  <rcc rId="1186" ua="false" sId="1">
    <oc r="F81" t="n">
      <f>3008648-157772+150000+6500+35600+6000-1400+6692+17000</f>
    </oc>
    <nc r="F81" t="n">
      <f>3008648-157772+150000+6500+35600+6000-1400+692+17000</f>
    </nc>
  </rcc>
</revisions>
</file>

<file path=xl/revisions/revisionLog276.xml><?xml version="1.0" encoding="utf-8"?>
<revisions xmlns="http://schemas.openxmlformats.org/spreadsheetml/2006/main" xmlns:r="http://schemas.openxmlformats.org/officeDocument/2006/relationships">
  <rcc rId="1187" ua="false" sId="1">
    <oc r="F82" t="n">
      <f>138599217+2376300-100000-400055-490000-337000-161163-58256+130000+837487+1019200</f>
    </oc>
    <nc r="F82" t="n">
      <f>138599217+2376300-100000-400055-490000-337000-161163-58256+130000+837487+1019200-286598</f>
    </nc>
  </rcc>
  <rcc rId="1188" ua="false" sId="1">
    <oc r="H82" t="n">
      <f>30255710+2376300-400055-700000-250000-457700-208256+535200</f>
    </oc>
    <nc r="H82" t="n">
      <f>30255710+2376300-400055-700000-250000-457700-208256+535200-391624</f>
    </nc>
  </rcc>
  <rcc rId="1189" ua="false" sId="1">
    <oc r="F83" t="n">
      <f>82939165+2552000+200000+3400000+750000-296863-3024705+2700000+361000+159680+21023-180000+50000-1593087+720000+298900+863500+73800</f>
    </oc>
    <nc r="F83" t="n">
      <f>82939165+2552000+200000+3400000+750000-296863-3024705+2700000+361000+159680+21023-180000+50000-1593087+720000+298900+863500+73800-267340</f>
    </nc>
  </rcc>
  <rcc rId="1190" ua="false" sId="1">
    <oc r="H83" t="n">
      <f>34932471+2552000-40538-571125-4086705-350000-118835-48000+287000</f>
    </oc>
    <nc r="H83" t="n">
      <f>34932471+2552000-40538-571125-4086705-350000-118835-48000+287000-374340</f>
    </nc>
  </rcc>
  <rcc rId="1191" ua="false" sId="1">
    <oc r="F87" t="n">
      <f>10981479+100000-220430+346500</f>
    </oc>
    <nc r="F87" t="n">
      <f>10981479+100000-220430+346500+7344</f>
    </nc>
  </rcc>
  <rcc rId="1192" ua="false" sId="1">
    <oc r="H87" t="n">
      <f>2787961-220430-9750</f>
    </oc>
    <nc r="H87" t="n">
      <f>2787961-220430-9750+7344</f>
    </nc>
  </rcc>
  <rcc rId="1193" ua="false" sId="1">
    <oc r="F90" t="n">
      <f>371667+6000+2086-43</f>
    </oc>
    <nc r="F90" t="n">
      <f>371667+6000+2086-43-1786</f>
    </nc>
  </rcc>
  <rcc rId="1194" ua="false" sId="1">
    <oc r="H90" t="n">
      <v>203477</v>
    </oc>
    <nc r="H90" t="n">
      <f>203477-1786</f>
    </nc>
  </rcc>
  <rcc rId="1195" ua="false" sId="1">
    <oc r="F93" t="n">
      <f>2424492-724</f>
    </oc>
    <nc r="F93" t="n">
      <f>2424492-724-20891</f>
    </nc>
  </rcc>
  <rcc rId="1196" ua="false" sId="1">
    <oc r="H93" t="n">
      <v>199099</v>
    </oc>
    <nc r="H93" t="n">
      <f>199099-20891</f>
    </nc>
  </rcc>
  <rcc rId="1197" ua="false" sId="1">
    <oc r="F88" t="n">
      <f>10738005-150000+150000+8000+7300</f>
    </oc>
    <nc r="F88" t="n">
      <f>10738005-150000+150000+8000+7300+31583</f>
    </nc>
  </rcc>
  <rcc rId="1198" ua="false" sId="1">
    <oc r="H88" t="n">
      <f>738999-150000+800</f>
    </oc>
    <nc r="H88" t="n">
      <f>738999-150000+800+31583</f>
    </nc>
  </rcc>
  <rcc rId="1199" ua="false" sId="1">
    <oc r="F108" t="n">
      <f>7303564+200000-30000-603+50000</f>
    </oc>
    <nc r="F108" t="n">
      <f>7303564+200000-30000-603+50000+15396</f>
    </nc>
  </rcc>
  <rcc rId="1200" ua="false" sId="1">
    <oc r="H108" t="n">
      <f>2305358-150000+50000</f>
    </oc>
    <nc r="H108" t="n">
      <f>2305358-150000+50000+15396</f>
    </nc>
  </rcc>
  <rcc rId="1201" ua="false" sId="1">
    <oc r="F95" t="n">
      <f>491535+556692+211791+219564</f>
    </oc>
    <nc r="F95" t="n">
      <f>491535+556692+211791+219564+395230</f>
    </nc>
  </rcc>
  <rcc rId="1202" ua="false" sId="1">
    <oc r="O95" t="n">
      <f>13709300-491535-556692-211791-219564</f>
    </oc>
    <nc r="O95" t="n">
      <f>13709300-491535-556692-211791-219564-395230</f>
    </nc>
  </rcc>
  <rcc rId="1203" ua="false" sId="1">
    <oc r="K95" t="n">
      <f>13709300-491535-556692-211791-219564</f>
    </oc>
    <nc r="K95" t="n">
      <f>13709300-491535-556692-211791-219564-395230</f>
    </nc>
  </rcc>
</revisions>
</file>

<file path=xl/revisions/revisionLog277.xml><?xml version="1.0" encoding="utf-8"?>
<revisions xmlns="http://schemas.openxmlformats.org/spreadsheetml/2006/main" xmlns:r="http://schemas.openxmlformats.org/officeDocument/2006/relationships">
  <rcc rId="1204" ua="false" sId="1">
    <oc r="F53" t="n">
      <f>607000+4800000+50064-500000-268000-400000-310096+700000</f>
    </oc>
    <nc r="F53" t="n">
      <f>607000+4800000+50064-500000-268000-400000-310096+700000-125197</f>
    </nc>
  </rcc>
  <rcc rId="1205" ua="false" sId="1">
    <oc r="F56" t="n">
      <f>2965565+1140000+171941+100000+1056000+160000-17160-2147-3760-16000-90000-20552-166240-265535</f>
    </oc>
    <nc r="F56" t="n">
      <f>2965565+1140000+171941+100000+1056000+160000-17160-2147-3760-16000-90000-20552-166240-265535-203500</f>
    </nc>
  </rcc>
  <rcc rId="1206" ua="false" sId="1">
    <oc r="F60" t="n">
      <f>1606106+119306+300000+300000+188000+138000+268000-14518+1429468+16000+260000+150000+56588+104300</f>
    </oc>
    <nc r="F60" t="n">
      <f>1606106+119306+300000+300000+188000+138000+268000-14518+1429468+16000+260000+150000+56588+104300+30219</f>
    </nc>
  </rcc>
</revisions>
</file>

<file path=xl/revisions/revisionLog278.xml><?xml version="1.0" encoding="utf-8"?>
<revisions xmlns="http://schemas.openxmlformats.org/spreadsheetml/2006/main" xmlns:r="http://schemas.openxmlformats.org/officeDocument/2006/relationships">
  <rcc rId="1207" ua="false" sId="1">
    <oc r="F114" t="n">
      <f>80000+65000+92600</f>
    </oc>
    <nc r="F114" t="n">
      <f>80000+65000+92600-60000</f>
    </nc>
  </rcc>
  <rcc rId="1208" ua="false" sId="1">
    <oc r="F118" t="n">
      <f>26092529-400-268000-1000000+1000000-573870+199900-129592-16000+99900+8554000-80727</f>
    </oc>
    <nc r="F118" t="n">
      <f>26092529-400-268000-1000000+1000000-573870+199900-129592-16000+99900+8554000-80727+1260000</f>
    </nc>
  </rcc>
  <rcc rId="1209" ua="false" sId="1">
    <oc r="I124" t="n">
      <f>4000000-499980+452000-698728+398000+200000-99900+1200000+400000+150000+3580700-150000</f>
    </oc>
    <nc r="I124" t="n">
      <f>4000000-499980+452000-698728+398000+200000-99900+1200000+400000+150000+3580700-150000+1698000</f>
    </nc>
  </rcc>
  <rcc rId="1210" ua="false" sId="1">
    <oc r="F127" t="n">
      <f>200000-75000</f>
    </oc>
    <nc r="F127" t="n">
      <f>200000-75000-125000</f>
    </nc>
  </rcc>
</revisions>
</file>

<file path=xl/revisions/revisionLog279.xml><?xml version="1.0" encoding="utf-8"?>
<revisions xmlns="http://schemas.openxmlformats.org/spreadsheetml/2006/main" xmlns:r="http://schemas.openxmlformats.org/officeDocument/2006/relationships">
  <rcc rId="1211" ua="false" sId="1">
    <oc r="O122" t="n">
      <f>1518750+1000000+1200000+396022+1300000+1420000+2000000+1000000</f>
    </oc>
    <nc r="O122" t="n">
      <f>1518750+1000000+1200000+396022+1300000+1420000+2000000+1000000-1688800</f>
    </nc>
  </rcc>
  <rcc rId="1212" ua="false" sId="1">
    <oc r="K122" t="n">
      <f>1518750+1000000+1200000+396022+1300000+1420000+2000000+1000000</f>
    </oc>
    <nc r="K122" t="n">
      <f>1518750+1000000+1200000+396022+1300000+1420000+2000000+1000000-1688800</f>
    </nc>
  </rcc>
  <rcc rId="1213" ua="false" sId="1">
    <oc r="O124" t="n">
      <f>460000+4850000+698728-222052+99900+150000</f>
    </oc>
    <nc r="O124" t="n">
      <f>460000+4850000+698728-222052+99900+150000+1070000</f>
    </nc>
  </rcc>
  <rcc rId="1214" ua="false" sId="1">
    <oc r="K124" t="n">
      <f>460000+4850000+698728-222052+99900+150000</f>
    </oc>
    <nc r="K124" t="n">
      <f>460000+4850000+698728-222052+99900+150000+1070000</f>
    </nc>
  </rcc>
  <rcc rId="1215" ua="false" sId="1">
    <oc r="L125" t="n">
      <v>21100</v>
    </oc>
    <nc r="L125" t="n">
      <f>21100+34100</f>
    </nc>
  </rcc>
</revisions>
</file>

<file path=xl/revisions/revisionLog28.xml><?xml version="1.0" encoding="utf-8"?>
<revisions xmlns="http://schemas.openxmlformats.org/spreadsheetml/2006/main" xmlns:r="http://schemas.openxmlformats.org/officeDocument/2006/relationships">
  <rcc rId="157" ua="false" sId="1">
    <oc r="F25" t="n">
      <v>100000</v>
    </oc>
    <nc r="F25" t="n">
      <v>43193</v>
    </nc>
  </rcc>
</revisions>
</file>

<file path=xl/revisions/revisionLog280.xml><?xml version="1.0" encoding="utf-8"?>
<revisions xmlns="http://schemas.openxmlformats.org/spreadsheetml/2006/main" xmlns:r="http://schemas.openxmlformats.org/officeDocument/2006/relationships">
  <rcc rId="1216" ua="false" sId="1">
    <oc r="P111" t="n">
      <f>P112</f>
    </oc>
    <nc r="P111" t="n">
      <f>P112</f>
    </nc>
  </rcc>
  <rcc rId="1217" ua="false" sId="1">
    <oc r="P112" t="n">
      <f>SUM(P113:P129)</f>
    </oc>
    <nc r="P112" t="n">
      <f>SUM(P113:P129)</f>
    </nc>
  </rcc>
  <rcc rId="1218" ua="false" sId="1">
    <nc r="P119" t="n">
      <f>E119+J119</f>
    </nc>
  </rcc>
  <rcc rId="1219" ua="false" sId="1">
    <oc r="J112" t="n">
      <f>SUM(J113:J129)</f>
    </oc>
    <nc r="J112" t="n">
      <f>SUM(J113:J129)</f>
    </nc>
  </rcc>
</revisions>
</file>

<file path=xl/revisions/revisionLog281.xml><?xml version="1.0" encoding="utf-8"?>
<revisions xmlns="http://schemas.openxmlformats.org/spreadsheetml/2006/main" xmlns:r="http://schemas.openxmlformats.org/officeDocument/2006/relationships">
  <rcc rId="1220" ua="false" sId="1">
    <oc r="E112" t="n">
      <f>SUM(E113:E129)</f>
    </oc>
    <nc r="E112" t="n">
      <f>SUM(E113:E129)</f>
    </nc>
  </rcc>
</revisions>
</file>

<file path=xl/revisions/revisionLog282.xml><?xml version="1.0" encoding="utf-8"?>
<revisions xmlns="http://schemas.openxmlformats.org/spreadsheetml/2006/main" xmlns:r="http://schemas.openxmlformats.org/officeDocument/2006/relationships">
  <rcc rId="1221" ua="false" sId="1">
    <oc r="N3" t="inlineStr">
      <is>
        <r>
          <rPr>
            <sz val="10"/>
            <rFont val="Arial"/>
            <family val="0"/>
          </rPr>
          <t xml:space="preserve">30.10.2025  № 1  </t>
        </r>
      </is>
    </oc>
    <nc r="N3" t="inlineStr">
      <is>
        <r>
          <rPr>
            <sz val="10"/>
            <rFont val="Arial"/>
            <family val="0"/>
          </rPr>
          <t xml:space="preserve">27.11.2025  № 11  </t>
        </r>
      </is>
    </nc>
  </rcc>
</revisions>
</file>

<file path=xl/revisions/revisionLog283.xml><?xml version="1.0" encoding="utf-8"?>
<revisions xmlns="http://schemas.openxmlformats.org/spreadsheetml/2006/main" xmlns:r="http://schemas.openxmlformats.org/officeDocument/2006/relationships">
  <rcc rId="1222" ua="false" sId="1">
    <oc r="F81" t="n">
      <f>3008648-157772+150000+6500+35600+6000-1400+692+17000</f>
    </oc>
    <nc r="F81" t="n">
      <f>3008648-157772+150000+6500+35600+6000-1400+692+17000-50880</f>
    </nc>
  </rcc>
  <rcc rId="1223" ua="false" sId="1">
    <oc r="H81" t="n">
      <f>159937+150000+6000-1400+6692</f>
    </oc>
    <nc r="H81" t="n">
      <f>159937+150000+6000-1400+6692-50880</f>
    </nc>
  </rcc>
</revisions>
</file>

<file path=xl/revisions/revisionLog284.xml><?xml version="1.0" encoding="utf-8"?>
<revisions xmlns="http://schemas.openxmlformats.org/spreadsheetml/2006/main" xmlns:r="http://schemas.openxmlformats.org/officeDocument/2006/relationships">
  <rcc rId="1224" ua="false" sId="1">
    <oc r="H81" t="n">
      <f>159937+150000+6000-1400+6692-50880</f>
    </oc>
    <nc r="H81" t="n">
      <f>159937+150000+6000-1400+6692</f>
    </nc>
  </rcc>
  <rcc rId="1225" ua="false" sId="1">
    <oc r="F81" t="n">
      <f>3008648-157772+150000+6500+35600+6000-1400+692+17000-50880</f>
    </oc>
    <nc r="F81" t="n">
      <f>3008648-157772+150000+6500+35600+6000-1400+692+17000</f>
    </nc>
  </rcc>
</revisions>
</file>

<file path=xl/revisions/revisionLog285.xml><?xml version="1.0" encoding="utf-8"?>
<revisions xmlns="http://schemas.openxmlformats.org/spreadsheetml/2006/main" xmlns:r="http://schemas.openxmlformats.org/officeDocument/2006/relationships">
  <rcc rId="1226" ua="false" sId="1">
    <oc r="F81" t="n">
      <f>3008648-157772+150000+6500+35600+6000-1400+692+17000</f>
    </oc>
    <nc r="F81" t="n">
      <f>3008648-157772+150000+6500+35600+6000-1400+692+17000-880+50000</f>
    </nc>
  </rcc>
  <rcc rId="1227" ua="false" sId="1">
    <oc r="H81" t="n">
      <f>159937+150000+6000-1400+6692</f>
    </oc>
    <nc r="H81" t="n">
      <f>159937+150000+6000-1400+6692-880+50000</f>
    </nc>
  </rcc>
</revisions>
</file>

<file path=xl/revisions/revisionLog286.xml><?xml version="1.0" encoding="utf-8"?>
<revisions xmlns="http://schemas.openxmlformats.org/spreadsheetml/2006/main" xmlns:r="http://schemas.openxmlformats.org/officeDocument/2006/relationships">
  <rcc rId="1228" ua="false" sId="1">
    <oc r="F20" t="n">
      <f>170000-1752-29</f>
    </oc>
    <nc r="F20" t="n">
      <f>170000-1752-29-19800</f>
    </nc>
  </rcc>
  <rcc rId="1229" ua="false" sId="1">
    <oc r="F21" t="n">
      <f>750000+211600-53749-45459</f>
    </oc>
    <nc r="F21" t="n">
      <f>750000+211600-53749-45459-34807</f>
    </nc>
  </rcc>
  <rcc rId="1230" ua="false" sId="1">
    <oc r="F22" t="n">
      <f>26400+85000+1639680+1300000+1000000+85400-106277-175680-21217+530000-3866-41823-74+134602-410624-2122</f>
    </oc>
    <nc r="F22" t="n">
      <f>26400+85000+1639680+1300000+1000000+85400-106277-175680-21217+530000-3866-41823-74+134602-410624-2122-52602</f>
    </nc>
  </rcc>
  <rcc rId="1231" ua="false" sId="1">
    <oc r="F17" t="n">
      <f>6024348+12863518-484320-550000-1157031-197760-188659</f>
    </oc>
    <nc r="F17" t="n">
      <f>6024348+12863518-484320-550000-1157031-197760-188659+107209</f>
    </nc>
  </rcc>
  <rcc rId="1232" ua="false" sId="1">
    <oc r="G68" t="n">
      <f>14997361-245900-21600</f>
    </oc>
    <nc r="G68" t="n">
      <f>14997361-245900-21600-140000</f>
    </nc>
  </rcc>
  <rcc rId="1233" ua="false" sId="1">
    <oc r="F68" t="n">
      <f>20209697-300000-26352+100000+385000-355000+185500-350000</f>
    </oc>
    <nc r="F68" t="n">
      <f>20209697-300000-26352+100000+385000-355000+185500-350000-140000+230000</f>
    </nc>
  </rcc>
  <rcc rId="1234" ua="false" sId="1">
    <nc r="K68" t="n">
      <v>84000</v>
    </nc>
  </rcc>
  <rcc rId="1235" ua="false" sId="1">
    <oc r="O68" t="n">
      <v>1236234</v>
    </oc>
    <nc r="O68" t="n">
      <f>1236234+84000</f>
    </nc>
  </rcc>
</revisions>
</file>

<file path=xl/revisions/revisionLog287.xml><?xml version="1.0" encoding="utf-8"?>
<revisions xmlns="http://schemas.openxmlformats.org/spreadsheetml/2006/main" xmlns:r="http://schemas.openxmlformats.org/officeDocument/2006/relationships">
  <rcc rId="1236" ua="false" sId="1">
    <oc r="F70" t="n">
      <f>5450159+50000-200000+15000-2600+100000</f>
    </oc>
    <nc r="F70" t="n">
      <f>5450159+50000-200000+15000-2600+100000-140000</f>
    </nc>
  </rcc>
  <rcc rId="1237" ua="false" sId="1">
    <oc r="F72" t="n">
      <f>3108662+300000+35000+200000+185000</f>
    </oc>
    <nc r="F72" t="n">
      <f>3108662+300000+35000+200000+185000-40000+60000</f>
    </nc>
  </rcc>
</revisions>
</file>

<file path=xl/revisions/revisionLog288.xml><?xml version="1.0" encoding="utf-8"?>
<revisions xmlns="http://schemas.openxmlformats.org/spreadsheetml/2006/main" xmlns:r="http://schemas.openxmlformats.org/officeDocument/2006/relationships">
  <rcc rId="1238" ua="false" sId="1">
    <oc r="G15" t="n">
      <f>41053571-2290789+186119-800000</f>
    </oc>
    <nc r="G15" t="n">
      <f>41053571-2290789+186119-800000-150000</f>
    </nc>
  </rcc>
  <rcc rId="1239" ua="false" sId="1">
    <oc r="F35" t="n">
      <f>499980-150000</f>
    </oc>
    <nc r="F35" t="n">
      <f>499980-150000-40000</f>
    </nc>
  </rcc>
  <rcc rId="1240" ua="false" sId="1">
    <oc r="F67" t="n">
      <f>3896656-206771+50000-775620+70100</f>
    </oc>
    <nc r="F67" t="n">
      <f>3896656-206771+50000-775620+70100-30000</f>
    </nc>
  </rcc>
  <rcc rId="1241" ua="false" sId="1">
    <oc r="H113" t="n">
      <f>256893+39000-16700</f>
    </oc>
    <nc r="H113" t="n">
      <f>256893+39000-16700-30000</f>
    </nc>
  </rcc>
  <rcc rId="1242" ua="false" sId="1">
    <oc r="F15" t="n">
      <f>56493974-2794763+300000+227065+32000+170600-54000+112000-300000+450000-1000000</f>
    </oc>
    <nc r="F15" t="n">
      <f>56493974-2794763+300000+227065+32000+170600-54000+112000-300000+450000-1000000-300000+176111</f>
    </nc>
  </rcc>
  <rcc rId="1243" ua="false" sId="1">
    <oc r="F38" t="n">
      <f>250000+50000+500000+45900</f>
    </oc>
    <nc r="F38" t="n">
      <f>250000+50000+500000+45900+150000</f>
    </nc>
  </rcc>
  <rcc rId="1244" ua="false" sId="1">
    <oc r="F33" t="n">
      <f>255000-150000</f>
    </oc>
    <nc r="F33" t="n">
      <f>255000-150000+69374</f>
    </nc>
  </rcc>
  <rcc rId="1245" ua="false" sId="1">
    <oc r="F34" t="n">
      <f>150000+50000</f>
    </oc>
    <nc r="F34" t="n">
      <f>150000+50000+40000</f>
    </nc>
  </rcc>
  <rcc rId="1246" ua="false" sId="1">
    <oc r="F41" t="n">
      <f>13857468-725522+3760+37000+36300+350000+89550</f>
    </oc>
    <nc r="F41" t="n">
      <f>13857468-725522+3760+37000+36300+350000+89550-12500+39355</f>
    </nc>
  </rcc>
  <rcc rId="1247" ua="false" sId="1">
    <oc r="H41" t="n">
      <f>607326+37000+2000</f>
    </oc>
    <nc r="H41" t="n">
      <f>607326+37000+2000-11800+12500</f>
    </nc>
  </rcc>
  <rcc rId="1248" ua="false" sId="1">
    <oc r="F113" t="n">
      <f>7222443-376670-227065+107592+20000+91000+39000+4830+90727-28700+28700</f>
    </oc>
    <nc r="F113" t="n">
      <f>7222443-376670-227065+107592+20000+91000+39000+4830+90727-28700+28700-30000+30000</f>
    </nc>
  </rcc>
  <rcc rId="1249" ua="false" sId="1">
    <oc r="F132" t="n">
      <f>4574181-243224+61700+22000+66400+91200</f>
    </oc>
    <nc r="F132" t="n">
      <f>4574181-243224+61700+22000+66400+91200+86189</f>
    </nc>
  </rcc>
  <rcc rId="1250" ua="false" sId="1">
    <oc r="G132" t="n">
      <f>3572828-199364+60000</f>
    </oc>
    <nc r="G132" t="n">
      <f>3572828-199364+60000+38220</f>
    </nc>
  </rcc>
  <rcc rId="1251" ua="false" sId="1">
    <oc r="F140" t="n">
      <f>6516041-345278-50000</f>
    </oc>
    <nc r="F140" t="n">
      <f>6516041-345278-50000-8195+8195</f>
    </nc>
  </rcc>
  <rcc rId="1252" ua="false" sId="1">
    <oc r="H140" t="n">
      <v>167568</v>
    </oc>
    <nc r="H140" t="n">
      <f>167568+8195</f>
    </nc>
  </rcc>
</revisions>
</file>

<file path=xl/revisions/revisionLog289.xml><?xml version="1.0" encoding="utf-8"?>
<revisions xmlns="http://schemas.openxmlformats.org/spreadsheetml/2006/main" xmlns:r="http://schemas.openxmlformats.org/officeDocument/2006/relationships">
  <rrc rId="1253" ua="false" sId="1" eol="0" ref="141:141" action="insertRow"/>
  <rcc rId="1254" ua="false" sId="1">
    <nc r="A141" t="inlineStr">
      <is>
        <r>
          <rPr>
            <sz val="10"/>
            <rFont val="Arial"/>
            <family val="0"/>
          </rPr>
          <t xml:space="preserve">3717691</t>
        </r>
      </is>
    </nc>
  </rcc>
  <rcc rId="1255" ua="false" sId="1">
    <nc r="E141" t="n">
      <f>F141+I141</f>
    </nc>
  </rcc>
  <rcc rId="1256" ua="false" sId="1">
    <nc r="J141" t="n">
      <f>L141+O141</f>
    </nc>
  </rcc>
  <rcc rId="1257" ua="false" sId="1">
    <nc r="L141" t="n">
      <f>12000</f>
    </nc>
  </rcc>
  <rcc rId="1258" ua="false" sId="1">
    <nc r="P141" t="n">
      <f>E141+J141</f>
    </nc>
  </rcc>
</revisions>
</file>

<file path=xl/revisions/revisionLog29.xml><?xml version="1.0" encoding="utf-8"?>
<revisions xmlns="http://schemas.openxmlformats.org/spreadsheetml/2006/main" xmlns:r="http://schemas.openxmlformats.org/officeDocument/2006/relationships">
  <rcc rId="158" ua="false" sId="1">
    <oc r="B25" t="inlineStr">
      <is>
        <r>
          <rPr>
            <sz val="10"/>
            <rFont val="Arial"/>
            <family val="0"/>
          </rPr>
          <t xml:space="preserve">3111</t>
        </r>
      </is>
    </oc>
    <nc r="B25" t="inlineStr">
      <is>
        <r>
          <rPr>
            <sz val="10"/>
            <rFont val="Arial"/>
            <family val="0"/>
          </rPr>
          <t xml:space="preserve">3112</t>
        </r>
      </is>
    </nc>
  </rcc>
</revisions>
</file>

<file path=xl/revisions/revisionLog290.xml><?xml version="1.0" encoding="utf-8"?>
<revisions xmlns="http://schemas.openxmlformats.org/spreadsheetml/2006/main" xmlns:r="http://schemas.openxmlformats.org/officeDocument/2006/relationships">
  <rcc rId="1259" ua="false" sId="1">
    <oc r="F82" t="n">
      <f>138599217+2376300-100000-400055-490000-337000-161163-58256+130000+837487+1019200-286598</f>
    </oc>
    <nc r="F82" t="n">
      <f>138599217+2376300-100000-400055-490000-337000-161163-58256+130000+837487+1019200-286598+45500+2689+204700</f>
    </nc>
  </rcc>
  <rcc rId="1260" ua="false" sId="1">
    <oc r="G82" t="n">
      <f>72583700+773487</f>
    </oc>
    <nc r="G82" t="n">
      <f>72583700+773487+204700</f>
    </nc>
  </rcc>
  <rcc rId="1261" ua="false" sId="1">
    <oc r="H82" t="n">
      <f>30255710+2376300-400055-700000-250000-457700-208256+535200-391624</f>
    </oc>
    <nc r="H82" t="n">
      <f>30255710+2376300-400055-700000-250000-457700-208256+535200-391624+2689</f>
    </nc>
  </rcc>
  <rcc rId="1262" ua="false" sId="1">
    <oc r="F83" t="n">
      <f>82939165+2552000+200000+3400000+750000-296863-3024705+2700000+361000+159680+21023-180000+50000-1593087+720000+298900+863500+73800-267340</f>
    </oc>
    <nc r="F83" t="n">
      <f>82939165+2552000+200000+3400000+750000-296863-3024705+2700000+361000+159680+21023-180000+50000-1593087+720000+298900+863500+73800-267340+57975-35750-350000+295300</f>
    </nc>
  </rcc>
  <rcc rId="1263" ua="false" sId="1">
    <oc r="G83" t="n">
      <f>30676400+3400000+2000000+1553473+1865500</f>
    </oc>
    <nc r="G83" t="n">
      <f>30676400+3400000+2000000+1553473+1865500+295300</f>
    </nc>
  </rcc>
  <rcc rId="1264" ua="false" sId="1">
    <oc r="H83" t="n">
      <f>34932471+2552000-40538-571125-4086705-350000-118835-48000+287000-374340</f>
    </oc>
    <nc r="H83" t="n">
      <f>34932471+2552000-40538-571125-4086705-350000-118835-48000+287000-374340-350000</f>
    </nc>
  </rcc>
  <rcc rId="1265" ua="false" sId="1">
    <oc r="O83" t="n">
      <f>84608+80330+30000+180000</f>
    </oc>
    <nc r="O83" t="n">
      <f>84608+80330+30000+180000-57975</f>
    </nc>
  </rcc>
  <rcc rId="1266" ua="false" sId="1">
    <oc r="K83" t="n">
      <f>84608+80330+30000+180000</f>
    </oc>
    <nc r="K83" t="n">
      <f>84608+80330+30000+180000-57975</f>
    </nc>
  </rcc>
  <rcc rId="1267" ua="false" sId="1">
    <oc r="F87" t="n">
      <f>10981479+100000-220430+346500+7344</f>
    </oc>
    <nc r="F87" t="n">
      <f>10981479+100000-220430+346500+7344-9750-18000-5794</f>
    </nc>
  </rcc>
  <rcc rId="1268" ua="false" sId="1">
    <oc r="H87" t="n">
      <f>2787961-220430-9750+7344</f>
    </oc>
    <nc r="H87" t="n">
      <f>2787961-220430-9750+7344-5794</f>
    </nc>
  </rcc>
  <rcc rId="1269" ua="false" sId="1">
    <oc r="F88" t="n">
      <f>10738005-150000+150000+8000+7300+31583</f>
    </oc>
    <nc r="F88" t="n">
      <f>10738005-150000+150000+8000+7300+31583+3000+15000+350</f>
    </nc>
  </rcc>
  <rcc rId="1270" ua="false" sId="1">
    <oc r="H88" t="n">
      <f>738999-150000+800+31583</f>
    </oc>
    <nc r="H88" t="n">
      <f>738999-150000+800+31583+350</f>
    </nc>
  </rcc>
  <rcc rId="1271" ua="false" sId="1">
    <oc r="F90" t="n">
      <f>371667+6000+2086-43-1786</f>
    </oc>
    <nc r="F90" t="n">
      <f>371667+6000+2086-43-1786+65</f>
    </nc>
  </rcc>
  <rcc rId="1272" ua="false" sId="1">
    <oc r="H90" t="n">
      <f>203477-1786</f>
    </oc>
    <nc r="H90" t="n">
      <f>203477-1786+65</f>
    </nc>
  </rcc>
  <rcc rId="1273" ua="false" sId="1">
    <oc r="F93" t="n">
      <f>2424492-724-20891</f>
    </oc>
    <nc r="F93" t="n">
      <f>2424492-724-20891+110</f>
    </nc>
  </rcc>
  <rcc rId="1274" ua="false" sId="1">
    <oc r="H93" t="n">
      <f>199099-20891</f>
    </oc>
    <nc r="H93" t="n">
      <f>199099-20891+110</f>
    </nc>
  </rcc>
  <rcc rId="1275" ua="false" sId="1">
    <oc r="F108" t="n">
      <f>7303564+200000-30000-603+50000+15396</f>
    </oc>
    <nc r="F108" t="n">
      <f>7303564+200000-30000-603+50000+15396+300000+3460</f>
    </nc>
  </rcc>
  <rcc rId="1276" ua="false" sId="1">
    <oc r="H108" t="n">
      <f>2305358-150000+50000+15396</f>
    </oc>
    <nc r="H108" t="n">
      <f>2305358-150000+50000+15396+300000+3460</f>
    </nc>
  </rcc>
  <rcc rId="1277" ua="false" sId="1">
    <oc r="L103" t="n">
      <v>147300</v>
    </oc>
    <nc r="L103" t="n">
      <f>147300+264800</f>
    </nc>
  </rcc>
  <rcc rId="1278" ua="false" sId="1">
    <oc r="M103" t="n">
      <v>120740</v>
    </oc>
    <nc r="M103" t="n">
      <f>120740+217050</f>
    </nc>
  </rcc>
</revisions>
</file>

<file path=xl/revisions/revisionLog291.xml><?xml version="1.0" encoding="utf-8"?>
<revisions xmlns="http://schemas.openxmlformats.org/spreadsheetml/2006/main" xmlns:r="http://schemas.openxmlformats.org/officeDocument/2006/relationships">
  <rcc rId="1279" ua="false" sId="1">
    <oc r="H51" t="n">
      <f>1133238-105000+131300</f>
    </oc>
    <nc r="H51" t="n">
      <f>1133238-105000+131300-128475</f>
    </nc>
  </rcc>
  <rcc rId="1280" ua="false" sId="1">
    <oc r="F51" t="n">
      <f>7274140+111960-105000+105000+131300-40000+40000</f>
    </oc>
    <nc r="F51" t="n">
      <f>7274140+111960-105000+105000+131300-40000+40000-128475+85475</f>
    </nc>
  </rcc>
</revisions>
</file>

<file path=xl/revisions/revisionLog292.xml><?xml version="1.0" encoding="utf-8"?>
<revisions xmlns="http://schemas.openxmlformats.org/spreadsheetml/2006/main" xmlns:r="http://schemas.openxmlformats.org/officeDocument/2006/relationships">
  <rcc rId="1281" ua="false" sId="1">
    <oc r="H50" t="n">
      <f>3380774+29734+73731+129718-27263+19700-23419</f>
    </oc>
    <nc r="H50" t="n">
      <f>3380774+29734+73731+129718-27263+19700-23419-184700</f>
    </nc>
  </rcc>
  <rcc rId="1282" ua="false" sId="1">
    <oc r="F50" t="n">
      <f>24366944-10000+10000+29734+73731+129718+462779-27263+27263+619700-23419+23419-56588</f>
    </oc>
    <nc r="F50" t="n">
      <f>24366944-10000+10000+29734+73731+129718+462779-27263+27263+619700-23419+23419-56588-235588+159477</f>
    </nc>
  </rcc>
</revisions>
</file>

<file path=xl/revisions/revisionLog293.xml><?xml version="1.0" encoding="utf-8"?>
<revisions xmlns="http://schemas.openxmlformats.org/spreadsheetml/2006/main" xmlns:r="http://schemas.openxmlformats.org/officeDocument/2006/relationships">
  <rcc rId="1283" ua="false" sId="1">
    <oc r="F78" t="n">
      <v>980912</v>
    </oc>
    <nc r="F78" t="n">
      <f>980912-24000</f>
    </nc>
  </rcc>
</revisions>
</file>

<file path=xl/revisions/revisionLog294.xml><?xml version="1.0" encoding="utf-8"?>
<revisions xmlns="http://schemas.openxmlformats.org/spreadsheetml/2006/main" xmlns:r="http://schemas.openxmlformats.org/officeDocument/2006/relationships">
  <rcc rId="1284" ua="false" sId="1">
    <oc r="F26" t="n">
      <v>181193</v>
    </oc>
    <nc r="F26" t="n">
      <f>181193-69374</f>
    </nc>
  </rcc>
  <rcc rId="1285" ua="false" sId="1">
    <oc r="K27" t="n">
      <v>623691</v>
    </oc>
    <nc r="K27" t="n">
      <f>623691-153691</f>
    </nc>
  </rcc>
  <rcc rId="1286" ua="false" sId="1">
    <oc r="J27" t="n">
      <f>L27+O27</f>
    </oc>
    <nc r="J27" t="n">
      <f>623691-153691</f>
    </nc>
  </rcc>
</revisions>
</file>

<file path=xl/revisions/revisionLog295.xml><?xml version="1.0" encoding="utf-8"?>
<revisions xmlns="http://schemas.openxmlformats.org/spreadsheetml/2006/main" xmlns:r="http://schemas.openxmlformats.org/officeDocument/2006/relationships">
  <rcc rId="1287" ua="false" sId="1">
    <oc r="J28" t="n">
      <f>L28+O28</f>
    </oc>
    <nc r="J28" t="n">
      <f>L28+O28</f>
    </nc>
  </rcc>
  <rcc rId="1288" ua="false" sId="1">
    <oc r="J27" t="n">
      <f>623691-153691</f>
    </oc>
    <nc r="J27" t="n">
      <f>L27+O27</f>
    </nc>
  </rcc>
  <rcc rId="1289" ua="false" sId="1">
    <oc r="P27" t="n">
      <f>E27+J27</f>
    </oc>
    <nc r="P27" t="n">
      <f>E27+J27</f>
    </nc>
  </rcc>
  <rcc rId="1290" ua="false" sId="1">
    <oc r="O27" t="n">
      <v>623691</v>
    </oc>
    <nc r="O27" t="n">
      <f>623691-153691</f>
    </nc>
  </rcc>
  <rcc rId="1291" ua="false" sId="1">
    <oc r="G58" t="n">
      <f>201410+100704</f>
    </oc>
    <nc r="G58" t="n">
      <f>201410+100704-152543.18</f>
    </nc>
  </rcc>
</revisions>
</file>

<file path=xl/revisions/revisionLog296.xml><?xml version="1.0" encoding="utf-8"?>
<revisions xmlns="http://schemas.openxmlformats.org/spreadsheetml/2006/main" xmlns:r="http://schemas.openxmlformats.org/officeDocument/2006/relationships">
  <rcc rId="1292" ua="false" sId="1">
    <nc r="J148" t="n">
      <v>82025854</v>
    </nc>
  </rcc>
  <rcc rId="1293" ua="false" sId="1">
    <nc r="E148" t="n">
      <v>750381300.73</v>
    </nc>
  </rcc>
  <rcc rId="1294" ua="false" sId="1">
    <nc r="E149" t="n">
      <f>E143-E148</f>
    </nc>
  </rcc>
</revisions>
</file>

<file path=xl/revisions/revisionLog297.xml><?xml version="1.0" encoding="utf-8"?>
<revisions xmlns="http://schemas.openxmlformats.org/spreadsheetml/2006/main" xmlns:r="http://schemas.openxmlformats.org/officeDocument/2006/relationships">
  <rcc rId="1295" ua="false" sId="1">
    <oc r="N3" t="inlineStr">
      <is>
        <r>
          <rPr>
            <sz val="10"/>
            <rFont val="Arial"/>
            <family val="0"/>
          </rPr>
          <t xml:space="preserve">27.11.2025  № 11  </t>
        </r>
      </is>
    </oc>
    <nc r="N3" t="inlineStr">
      <is>
        <r>
          <rPr>
            <sz val="10"/>
            <rFont val="Arial"/>
            <family val="0"/>
          </rPr>
          <t xml:space="preserve">11.12.2025  № 2  </t>
        </r>
      </is>
    </nc>
  </rcc>
</revisions>
</file>

<file path=xl/revisions/revisionLog298.xml><?xml version="1.0" encoding="utf-8"?>
<revisions xmlns="http://schemas.openxmlformats.org/spreadsheetml/2006/main" xmlns:r="http://schemas.openxmlformats.org/officeDocument/2006/relationships">
  <rcc rId="1296" ua="false" sId="1">
    <oc r="F55" t="n">
      <f>726400+151000+849300+20552</f>
    </oc>
    <nc r="F55" t="n">
      <f>726400+151000+849300+20552-146600</f>
    </nc>
  </rcc>
  <rcc rId="1297" ua="false" sId="1">
    <oc r="F60" t="n">
      <f>1606106+119306+300000+300000+188000+138000+268000-14518+1429468+16000+260000+150000+56588+104300+30219</f>
    </oc>
    <nc r="F60" t="n">
      <f>1606106+119306+300000+300000+188000+138000+268000-14518+1429468+16000+260000+150000+56588+104300+30219-479200+140000</f>
    </nc>
  </rcc>
  <rcc rId="1298" ua="false" sId="1">
    <oc r="F56" t="n">
      <f>2965565+1140000+171941+100000+1056000+160000-17160-2147-3760-16000-90000-20552-166240-265535-203500</f>
    </oc>
    <nc r="F56" t="n">
      <f>2965565+1140000+171941+100000+1056000+160000-17160-2147-3760-16000-90000-20552-166240-265535-203500-239853</f>
    </nc>
  </rcc>
</revisions>
</file>

<file path=xl/revisions/revisionLog299.xml><?xml version="1.0" encoding="utf-8"?>
<revisions xmlns="http://schemas.openxmlformats.org/spreadsheetml/2006/main" xmlns:r="http://schemas.openxmlformats.org/officeDocument/2006/relationships">
  <rcc rId="1299" ua="false" sId="1">
    <oc r="F43" t="n">
      <v>87920</v>
    </oc>
    <nc r="F43" t="n">
      <f>87920-18817</f>
    </nc>
  </rcc>
  <rcc rId="1300" ua="false" sId="1">
    <oc r="F44" t="n">
      <f>21000+30675+2147</f>
    </oc>
    <nc r="F44" t="n">
      <f>21000+30675+2147-7946</f>
    </nc>
  </rcc>
  <rcc rId="1301" ua="false" sId="1">
    <oc r="F45" t="n">
      <v>24570</v>
    </oc>
    <nc r="F45" t="n">
      <f>24570-7309</f>
    </nc>
  </rcc>
</revisions>
</file>

<file path=xl/revisions/revisionLog3.xml><?xml version="1.0" encoding="utf-8"?>
<revisions xmlns="http://schemas.openxmlformats.org/spreadsheetml/2006/main" xmlns:r="http://schemas.openxmlformats.org/officeDocument/2006/relationships">
  <rcc rId="7" ua="false" sId="1">
    <oc r="F137" t="n">
      <f>5365121+70235-123586-100000</f>
    </oc>
    <nc r="F137" t="n">
      <f>5365121+70235-123586-100000-21070</f>
    </nc>
  </rcc>
  <rcc rId="8" ua="false" sId="1">
    <oc r="H137" t="n">
      <v>161858</v>
    </oc>
    <nc r="H137" t="n">
      <f>161858-7800</f>
    </nc>
  </rcc>
  <rcc rId="9" ua="false" sId="1">
    <oc r="F150" t="n">
      <f>760600-5500+5500+80000</f>
    </oc>
    <nc r="F150"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7:57" action="insertRow"/>
  <rcc rId="160" ua="false" sId="1">
    <oc r="F61" t="n">
      <f>400000+212425</f>
    </oc>
    <nc r="F61" t="n">
      <f>450000+240000</f>
    </nc>
  </rcc>
  <rcc rId="161" ua="false" sId="1">
    <oc r="E56" t="n">
      <f>F56+I56</f>
    </oc>
    <nc r="E56" t="n">
      <f>F56+I56</f>
    </nc>
  </rcc>
  <rrc rId="162" ua="false" sId="1" eol="0" ref="53:53" action="insertRow"/>
  <rrc rId="163" ua="false" sId="1" eol="0" ref="67:67" action="insertRow"/>
</revisions>
</file>

<file path=xl/revisions/revisionLog300.xml><?xml version="1.0" encoding="utf-8"?>
<revisions xmlns="http://schemas.openxmlformats.org/spreadsheetml/2006/main" xmlns:r="http://schemas.openxmlformats.org/officeDocument/2006/relationships">
  <rcc rId="1302" ua="false" sId="1">
    <oc r="F63" t="n">
      <v>5000</v>
    </oc>
    <nc r="F63" t="n">
      <f>5000-5000</f>
    </nc>
  </rcc>
</revisions>
</file>

<file path=xl/revisions/revisionLog301.xml><?xml version="1.0" encoding="utf-8"?>
<revisions xmlns="http://schemas.openxmlformats.org/spreadsheetml/2006/main" xmlns:r="http://schemas.openxmlformats.org/officeDocument/2006/relationships">
  <rcc rId="1303" ua="false" sId="1">
    <oc r="F134" t="n">
      <f>204500+25000</f>
    </oc>
    <nc r="F134" t="n">
      <f>204500+25000-86189-3660</f>
    </nc>
  </rcc>
  <rcc rId="1304" ua="false" sId="1">
    <oc r="L137" t="n">
      <f>90000+21700</f>
    </oc>
    <nc r="L137" t="n">
      <f>90000+21700-31800</f>
    </nc>
  </rcc>
  <rcc rId="1305" ua="false" sId="1">
    <oc r="O136" t="n">
      <f>211250+280000</f>
    </oc>
    <nc r="O136" t="n">
      <f>211250+280000-90000-80675</f>
    </nc>
  </rcc>
  <rcc rId="1306" ua="false" sId="1">
    <oc r="K136" t="n">
      <f>211250+280000</f>
    </oc>
    <nc r="K136" t="n">
      <f>211250+280000-90000-80675</f>
    </nc>
  </rcc>
  <rcc rId="1307" ua="false" sId="1">
    <oc r="K135" t="n">
      <f>110000-33000+30000</f>
    </oc>
    <nc r="K135" t="n">
      <f>110000-33000+30000-576</f>
    </nc>
  </rcc>
  <rcc rId="1308" ua="false" sId="1">
    <oc r="O135" t="n">
      <f>110000-33000+30000</f>
    </oc>
    <nc r="O135" t="n">
      <f>110000-33000+30000-576</f>
    </nc>
  </rcc>
</revisions>
</file>

<file path=xl/revisions/revisionLog302.xml><?xml version="1.0" encoding="utf-8"?>
<revisions xmlns="http://schemas.openxmlformats.org/spreadsheetml/2006/main" xmlns:r="http://schemas.openxmlformats.org/officeDocument/2006/relationships">
  <rcc rId="1309" ua="false" sId="1">
    <oc r="I124" t="n">
      <f>4000000-499980+452000-698728+398000+200000-99900+1200000+400000+150000+3580700-150000+1698000</f>
    </oc>
    <nc r="I124" t="n">
      <f>4000000-499980+452000-698728+398000+200000-99900+1200000+400000+150000+3580700-150000+1698000+400000</f>
    </nc>
  </rcc>
  <rcc rId="1310" ua="false" sId="1">
    <nc r="F116" t="n">
      <v>19500</v>
    </nc>
  </rcc>
  <rcc rId="1311" ua="false" sId="1">
    <oc r="F118" t="n">
      <f>26092529-400-268000-1000000+1000000-573870+199900-129592-16000+99900+8554000-80727+1260000</f>
    </oc>
    <nc r="F118" t="n">
      <f>26092529-400-268000-1000000+1000000-573870+199900-129592-16000+99900+8554000-80727+1260000+781799</f>
    </nc>
  </rcc>
  <rcc rId="1312" ua="false" sId="1">
    <oc r="F121" t="n">
      <v>85000</v>
    </oc>
    <nc r="F121" t="n">
      <f>85000+90000</f>
    </nc>
  </rcc>
  <rcc rId="1313" ua="false" sId="1">
    <oc r="K52" t="n">
      <v>375855</v>
    </oc>
    <nc r="K52" t="n">
      <f>375855-375855</f>
    </nc>
  </rcc>
</revisions>
</file>

<file path=xl/revisions/revisionLog303.xml><?xml version="1.0" encoding="utf-8"?>
<revisions xmlns="http://schemas.openxmlformats.org/spreadsheetml/2006/main" xmlns:r="http://schemas.openxmlformats.org/officeDocument/2006/relationships">
  <rcc rId="1314" ua="false" sId="1">
    <oc r="L137" t="n">
      <f>90000+21700-31800</f>
    </oc>
    <nc r="L137" t="n">
      <f>90000+21700</f>
    </nc>
  </rcc>
</revisions>
</file>

<file path=xl/revisions/revisionLog304.xml><?xml version="1.0" encoding="utf-8"?>
<revisions xmlns="http://schemas.openxmlformats.org/spreadsheetml/2006/main" xmlns:r="http://schemas.openxmlformats.org/officeDocument/2006/relationships">
  <rcc rId="1315" ua="false" sId="1">
    <oc r="E148" t="n">
      <v>750381300.73</v>
    </oc>
    <nc r="E148"/>
  </rcc>
  <rcc rId="1316" ua="false" sId="1">
    <oc r="J148" t="n">
      <v>82025854</v>
    </oc>
    <nc r="J148"/>
  </rcc>
  <rcc rId="1317" ua="false" sId="1">
    <oc r="E149" t="n">
      <f>E143-E148</f>
    </oc>
    <nc r="E149"/>
  </rcc>
  <rcc rId="1318" ua="false" sId="1">
    <oc r="J149" t="n">
      <f>J143-J148</f>
    </oc>
    <nc r="J149"/>
  </rcc>
</revisions>
</file>

<file path=xl/revisions/revisionLog305.xml><?xml version="1.0" encoding="utf-8"?>
<revisions xmlns="http://schemas.openxmlformats.org/spreadsheetml/2006/main" xmlns:r="http://schemas.openxmlformats.org/officeDocument/2006/relationships">
  <rcc rId="1319" ua="false" sId="1">
    <oc r="P112" t="n">
      <f>SUM(P113:P129)</f>
    </oc>
    <nc r="P112" t="n">
      <f>SUM(P113:P129)</f>
    </nc>
  </rcc>
  <rcc rId="1320" ua="false" sId="1">
    <nc r="J119" t="n">
      <f>L119+O119</f>
    </nc>
  </rcc>
</revisions>
</file>

<file path=xl/revisions/revisionLog31.xml><?xml version="1.0" encoding="utf-8"?>
<revisions xmlns="http://schemas.openxmlformats.org/spreadsheetml/2006/main" xmlns:r="http://schemas.openxmlformats.org/officeDocument/2006/relationships">
  <rcc rId="164" ua="false" sId="1">
    <oc r="O32" t="n">
      <v>4410835</v>
    </oc>
    <nc r="O32"/>
  </rcc>
  <rcc rId="165" ua="false" sId="1">
    <oc r="K32" t="n">
      <v>4410835</v>
    </oc>
    <nc r="K32"/>
  </rcc>
</revisions>
</file>

<file path=xl/revisions/revisionLog32.xml><?xml version="1.0" encoding="utf-8"?>
<revisions xmlns="http://schemas.openxmlformats.org/spreadsheetml/2006/main" xmlns:r="http://schemas.openxmlformats.org/officeDocument/2006/relationships">
  <rcc rId="166" ua="false" sId="1">
    <oc r="G140" t="n">
      <f>2585524+77748+134963+40500-82000+82000</f>
    </oc>
    <nc r="G140" t="n">
      <v>3572828</v>
    </nc>
  </rcc>
  <rcc rId="167" ua="false" sId="1">
    <oc r="H140" t="n">
      <f>116796+16172</f>
    </oc>
    <nc r="H140" t="n">
      <v>155810</v>
    </nc>
  </rcc>
  <rcc rId="168" ua="false" sId="1">
    <oc r="F140" t="n">
      <f>3336558+77748+17105+160263+49213-100000+16172+116900</f>
    </oc>
    <nc r="F140" t="n">
      <v>4574181</v>
    </nc>
  </rcc>
</revisions>
</file>

<file path=xl/revisions/revisionLog33.xml><?xml version="1.0" encoding="utf-8"?>
<revisions xmlns="http://schemas.openxmlformats.org/spreadsheetml/2006/main" xmlns:r="http://schemas.openxmlformats.org/officeDocument/2006/relationships">
  <rcc rId="169" ua="false" sId="1">
    <oc r="G87" t="n">
      <f>1738355+45745+59600+208100</f>
    </oc>
    <nc r="G87" t="n">
      <v>2317590</v>
    </nc>
  </rcc>
  <rcc rId="170" ua="false" sId="1">
    <oc r="H87" t="n">
      <f>109348+600+9500</f>
    </oc>
    <nc r="H87" t="n">
      <v>159937</v>
    </nc>
  </rcc>
  <rcc rId="171" ua="false" sId="1">
    <oc r="F87" t="n">
      <f>2274754+45745+10064+600+72900+1000+263450</f>
    </oc>
    <nc r="F87" t="n">
      <v>3008648</v>
    </nc>
  </rcc>
</revisions>
</file>

<file path=xl/revisions/revisionLog34.xml><?xml version="1.0" encoding="utf-8"?>
<revisions xmlns="http://schemas.openxmlformats.org/spreadsheetml/2006/main" xmlns:r="http://schemas.openxmlformats.org/officeDocument/2006/relationships">
  <rcc rId="172" ua="false" sId="1">
    <oc r="G88" t="n">
      <f>74831325+4100+8200-990176-796470-5655771-10903</f>
    </oc>
    <nc r="G88" t="n">
      <v>72583700</v>
    </nc>
  </rcc>
  <rcc rId="173" ua="false" sId="1">
    <oc r="H88" t="n">
      <f>28875374+267000-70000-200000-1000000-250000-1300000-503147-30228-462336+100000+197100+269426-10000</f>
    </oc>
    <nc r="H88" t="n">
      <v>30255710</v>
    </nc>
  </rcc>
  <rcc rId="174" ua="false" sId="1">
    <oc r="F88" t="n">
      <f>136054147+1763000-558000+400000+5002-2208040-503147-1684779+48000-825700-6155085-3146-29297+110000+22706-1467-200000+55000+10070</f>
    </oc>
    <nc r="F88" t="n">
      <v>138599217</v>
    </nc>
  </rcc>
  <rcc rId="175" ua="false" sId="1">
    <oc r="F89" t="n">
      <f>83805237+16970700-1866276-533800+44998+52844+263147-134374+1001400+304369-8397016+310200-2020647-149683+289800-6000261-22706+1467-168000+62761+6300+3729000+5000-2459000-541000</f>
    </oc>
    <nc r="F89" t="n">
      <v>82939165</v>
    </nc>
  </rcc>
  <rcc rId="176" ua="false" sId="1">
    <oc r="G89" t="n">
      <f>30647500+11475000+36900+1937700-6882800-38543-2459000</f>
    </oc>
    <nc r="G89" t="n">
      <v>30676400</v>
    </nc>
  </rcc>
  <rcc rId="177" ua="false" sId="1">
    <oc r="H89" t="n">
      <f>32811818+146700-95000-390000-3526-500000-1410000-140000-1000000-403400-109712-24662-100000-199800-482604-4400000+3729000</f>
    </oc>
    <nc r="H89" t="n">
      <v>34932471</v>
    </nc>
  </rcc>
  <rcc rId="178" ua="false" sId="1">
    <oc r="D9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9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93" t="n">
      <f>11965350+2900+203150-3000-125382+31000+8700+80000+103300+10000+700</f>
    </oc>
    <nc r="F93" t="n">
      <v>10981479</v>
    </nc>
  </rcc>
  <rcc rId="180" ua="false" sId="1">
    <oc r="G93" t="n">
      <v>8127070</v>
    </oc>
    <nc r="G93" t="n">
      <v>6600000</v>
    </nc>
  </rcc>
  <rcc rId="181" ua="false" sId="1">
    <oc r="H93" t="n">
      <f>1867579+2900-125382-26700+10000</f>
    </oc>
    <nc r="H93" t="n">
      <v>2787961</v>
    </nc>
  </rcc>
  <rcc rId="182" ua="false" sId="1">
    <oc r="F94" t="n">
      <f>10972200+4000+3526+20000+100000+1500+1517-60</f>
    </oc>
    <nc r="F94" t="n">
      <v>10738005</v>
    </nc>
  </rcc>
  <rcc rId="183" ua="false" sId="1">
    <oc r="G94" t="n">
      <v>8130124</v>
    </oc>
    <nc r="G94" t="n">
      <v>7736800</v>
    </nc>
  </rcc>
  <rcc rId="184" ua="false" sId="1">
    <oc r="H94" t="n">
      <f>527983+4000+3526+1100</f>
    </oc>
    <nc r="H94" t="n">
      <v>738999</v>
    </nc>
  </rcc>
  <rcc rId="185" ua="false" sId="1">
    <oc r="F95" t="n">
      <f>63000+39820+60000-35169+68800</f>
    </oc>
    <nc r="F95" t="n">
      <f>36500+39820</f>
    </nc>
  </rcc>
  <rcc rId="186" ua="false" sId="1">
    <oc r="F96" t="n">
      <f>274967+1700+216246+47574+17500+22248-1000+4000-262984-40000-5000</f>
    </oc>
    <nc r="F96" t="n">
      <v>371667</v>
    </nc>
  </rcc>
  <rcc rId="187" ua="false" sId="1">
    <oc r="G96" t="n">
      <f>101715+216246-215767</f>
    </oc>
    <nc r="G96" t="n">
      <v>112000</v>
    </nc>
  </rcc>
  <rcc rId="188" ua="false" sId="1">
    <oc r="H96" t="n">
      <f>129955+1700-40000</f>
    </oc>
    <nc r="H96" t="n">
      <v>203477</v>
    </nc>
  </rcc>
  <rcc rId="189" ua="false" sId="1">
    <oc r="G97" t="n">
      <v>1288500</v>
    </oc>
    <nc r="G97"/>
  </rcc>
  <rcc rId="190" ua="false" sId="1">
    <oc r="F97" t="n">
      <v>1572000</v>
    </oc>
    <nc r="F97"/>
  </rcc>
  <rcc rId="191" ua="false" sId="1">
    <oc r="G90" t="n">
      <f>114859300-316640</f>
    </oc>
    <nc r="G90"/>
  </rcc>
  <rcc rId="192" ua="false" sId="1">
    <oc r="F90" t="n">
      <f>140128400-386300</f>
    </oc>
    <nc r="F90"/>
  </rcc>
  <rcc rId="193" ua="false" sId="1">
    <oc r="F99" t="n">
      <f>2967270+1000-4000-240+46000</f>
    </oc>
    <nc r="F99" t="n">
      <v>2424492</v>
    </nc>
  </rcc>
  <rcc rId="194" ua="false" sId="1">
    <oc r="G99" t="n">
      <v>2294000</v>
    </oc>
    <nc r="G99" t="n">
      <v>1800000</v>
    </nc>
  </rcc>
  <rcc rId="195" ua="false" sId="1">
    <oc r="H99" t="n">
      <f>135532+1000+46000</f>
    </oc>
    <nc r="H99" t="n">
      <v>199099</v>
    </nc>
  </rcc>
  <rcc rId="196" ua="false" sId="1">
    <oc r="G109" t="n">
      <f>136825+683246</f>
    </oc>
    <nc r="G109"/>
  </rcc>
  <rcc rId="197" ua="false" sId="1">
    <oc r="F109" t="n">
      <f>166926.09+833560</f>
    </oc>
    <nc r="F109"/>
  </rcc>
  <rcc rId="198" ua="false" sId="1">
    <oc r="F110" t="n">
      <f>42329+168220</f>
    </oc>
    <nc r="F110"/>
  </rcc>
  <rcc rId="199" ua="false" sId="1">
    <oc r="K110" t="n">
      <v>107354</v>
    </oc>
    <nc r="K110"/>
  </rcc>
  <rcc rId="200" ua="false" sId="1">
    <oc r="K111" t="n">
      <f>966184+118000+1513981</f>
    </oc>
    <nc r="K111"/>
  </rcc>
  <rcc rId="201" ua="false" sId="1">
    <oc r="L111" t="n">
      <f>380957-118000</f>
    </oc>
    <nc r="L111"/>
  </rcc>
  <rcc rId="202" ua="false" sId="1">
    <oc r="O110" t="n">
      <v>107354</v>
    </oc>
    <nc r="O110"/>
  </rcc>
  <rcc rId="203" ua="false" sId="1">
    <oc r="O111" t="n">
      <f>966184+118000+1513981</f>
    </oc>
    <nc r="O111"/>
  </rcc>
  <rcc rId="204" ua="false" sId="1">
    <oc r="F112" t="n">
      <f>4892100+1054400</f>
    </oc>
    <nc r="F112"/>
  </rcc>
  <rcc rId="205" ua="false" sId="1">
    <oc r="F113" t="n">
      <v>1487500</v>
    </oc>
    <nc r="F113"/>
  </rcc>
  <rcc rId="206" ua="false" sId="1">
    <oc r="F114" t="n">
      <f>6438585+7000+35169+380100+109952+51900-123882+10000-95000+1000+13000+193000</f>
    </oc>
    <nc r="F114" t="n">
      <v>7303564</v>
    </nc>
  </rcc>
  <rcc rId="207" ua="false" sId="1">
    <oc r="G114" t="n">
      <f>3726258+90124+107300</f>
    </oc>
    <nc r="G114" t="n">
      <v>3850400</v>
    </nc>
  </rcc>
  <rcc rId="208" ua="false" sId="1">
    <oc r="H114" t="n">
      <f>1598119+7000+50000-123882-80000+193000</f>
    </oc>
    <nc r="H114" t="n">
      <v>2305358</v>
    </nc>
  </rcc>
  <rcc rId="209" ua="false" sId="1">
    <oc r="D118" t="inlineStr">
      <is>
        <r>
          <rPr>
            <sz val="10"/>
            <rFont val="Arial"/>
            <family val="0"/>
          </rPr>
          <t xml:space="preserve">Інші заходи у сфері засобів масової інформації</t>
        </r>
      </is>
    </oc>
    <nc r="D118" t="inlineStr">
      <is>
        <r>
          <rPr>
            <sz val="10"/>
            <rFont val="Arial"/>
            <family val="0"/>
          </rPr>
          <t xml:space="preserve">Інші заходи у сфері медіа (засобів масової інформації</t>
        </r>
      </is>
    </nc>
  </rcc>
  <rcc rId="210" ua="false" sId="1">
    <oc r="D117"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17"/>
  </rcc>
  <rcc rId="211" ua="false" sId="1">
    <oc r="C117" t="inlineStr">
      <is>
        <r>
          <rPr>
            <sz val="10"/>
            <rFont val="Arial"/>
            <family val="0"/>
          </rPr>
          <t xml:space="preserve">0490</t>
        </r>
      </is>
    </oc>
    <nc r="C117"/>
  </rcc>
  <rcc rId="212" ua="false" sId="1">
    <oc r="B117" t="inlineStr">
      <is>
        <r>
          <rPr>
            <sz val="10"/>
            <rFont val="Arial"/>
            <family val="0"/>
          </rPr>
          <t xml:space="preserve">7363</t>
        </r>
      </is>
    </oc>
    <nc r="B117"/>
  </rcc>
  <rcc rId="213" ua="false" sId="1">
    <oc r="A117" t="inlineStr">
      <is>
        <r>
          <rPr>
            <sz val="10"/>
            <rFont val="Arial"/>
            <family val="0"/>
          </rPr>
          <t xml:space="preserve">0617363</t>
        </r>
      </is>
    </oc>
    <nc r="A117"/>
  </rcc>
</revisions>
</file>

<file path=xl/revisions/revisionLog35.xml><?xml version="1.0" encoding="utf-8"?>
<revisions xmlns="http://schemas.openxmlformats.org/spreadsheetml/2006/main" xmlns:r="http://schemas.openxmlformats.org/officeDocument/2006/relationships">
  <rcc rId="214" ua="false" sId="1">
    <oc r="L88" t="n">
      <v>10715650</v>
    </oc>
    <nc r="L88" t="n">
      <v>12157250</v>
    </nc>
  </rcc>
  <rcc rId="215" ua="false" sId="1">
    <oc r="O88" t="n">
      <f>83800-2104+780000+26000+225270-91700+212698</f>
    </oc>
    <nc r="O88"/>
  </rcc>
  <rcc rId="216" ua="false" sId="1">
    <oc r="K88" t="n">
      <f>83800-2104+780000+26000+225270-91700+212698</f>
    </oc>
    <nc r="K88"/>
  </rcc>
</revisions>
</file>

<file path=xl/revisions/revisionLog36.xml><?xml version="1.0" encoding="utf-8"?>
<revisions xmlns="http://schemas.openxmlformats.org/spreadsheetml/2006/main" xmlns:r="http://schemas.openxmlformats.org/officeDocument/2006/relationships">
  <rcc rId="217" ua="false" sId="1">
    <oc r="L89" t="n">
      <f>8935804+237552+102768+68736+167952+335568+356544</f>
    </oc>
    <nc r="L89" t="n">
      <v>2551900</v>
    </nc>
  </rcc>
  <rcc rId="218" ua="false" sId="1">
    <oc r="O89" t="n">
      <f>82000+461400+140000+970000-113369+1544615+40000+318117-101300+216000+20471</f>
    </oc>
    <nc r="O89" t="n">
      <v>0</v>
    </nc>
  </rcc>
  <rcc rId="219" ua="false" sId="1">
    <oc r="K89" t="n">
      <f>461400+140000+970000-113369+1544615+40000+318117-101300+216000+20471</f>
    </oc>
    <nc r="K89" t="n">
      <v>0</v>
    </nc>
  </rcc>
  <rcc rId="220" ua="false" sId="1">
    <oc r="L93" t="n">
      <v>19200</v>
    </oc>
    <nc r="L93"/>
  </rcc>
  <rcc rId="221" ua="false" sId="1">
    <oc r="K94" t="n">
      <f>950000-13028-24172</f>
    </oc>
    <nc r="K94"/>
  </rcc>
  <rcc rId="222" ua="false" sId="1">
    <oc r="O94" t="n">
      <f>950000-13028-24172</f>
    </oc>
    <nc r="O94"/>
  </rcc>
  <rcc rId="223" ua="false" sId="1">
    <oc r="L94" t="n">
      <v>41800</v>
    </oc>
    <nc r="L94" t="n">
      <v>54100</v>
    </nc>
  </rcc>
  <rcc rId="224" ua="false" sId="1">
    <oc r="O102" t="n">
      <v>1116230</v>
    </oc>
    <nc r="O102"/>
  </rcc>
  <rcc rId="225" ua="false" sId="1">
    <oc r="K102" t="n">
      <v>1116230</v>
    </oc>
    <nc r="K102"/>
  </rcc>
  <rcc rId="226" ua="false" sId="1">
    <oc r="K106" t="n">
      <v>3170957</v>
    </oc>
    <nc r="K106"/>
  </rcc>
  <rcc rId="227" ua="false" sId="1">
    <oc r="O106" t="n">
      <v>3170957</v>
    </oc>
    <nc r="O106"/>
  </rcc>
  <rcc rId="228" ua="false" sId="1">
    <oc r="K114" t="n">
      <f>1800000-900</f>
    </oc>
    <nc r="K114"/>
  </rcc>
  <rcc rId="229" ua="false" sId="1">
    <oc r="O114" t="n">
      <f>1800000-900</f>
    </oc>
    <nc r="O114"/>
  </rcc>
  <rcc rId="230" ua="false" sId="1">
    <oc r="L114" t="n">
      <v>16800</v>
    </oc>
    <nc r="L114"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22" t="n">
      <f>161858-7800</f>
    </oc>
    <nc r="H122" t="n">
      <v>256893</v>
    </nc>
  </rcc>
  <rcc rId="233" ua="false" sId="1">
    <oc r="G122" t="n">
      <f>4177500-101300-82000+175000</f>
    </oc>
    <nc r="G122" t="n">
      <v>5533075</v>
    </nc>
  </rcc>
  <rcc rId="234" ua="false" sId="1">
    <oc r="F122" t="n">
      <f>5365121+70235-123586-100000-21070+270070</f>
    </oc>
    <nc r="F122"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54" t="n">
      <f>3336558+77748+17105+160263+49213-100000+16172</f>
    </oc>
    <nc r="F154" t="n">
      <f>3336558+77748+17105+160263+49213-100000+16172+116900</f>
    </nc>
  </rcc>
  <rcc rId="11" ua="false" sId="1">
    <oc r="G154" t="n">
      <f>2585524+77748+134963+40500-82000</f>
    </oc>
    <nc r="G154" t="n">
      <f>2585524+77748+134963+40500-82000+82000</f>
    </nc>
  </rcc>
  <rcc rId="12" ua="false" sId="1">
    <oc r="F51" t="n">
      <f>10518965+239125+52607+328800+20000+20000+32650</f>
    </oc>
    <nc r="F51" t="n">
      <f>10518965+239125+52607+328800+20000+20000+32650+279746</f>
    </nc>
  </rcc>
  <rcc rId="13" ua="false" sId="1">
    <oc r="G51" t="n">
      <f>8070303+239125+300000</f>
    </oc>
    <nc r="G51"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90" t="n">
      <v>92984000</v>
    </nc>
  </rcc>
  <rcc rId="248" ua="false" sId="1">
    <nc r="G90" t="n">
      <v>76216400</v>
    </nc>
  </rcc>
  <rcc rId="249" ua="false" sId="1">
    <nc r="F97" t="n">
      <v>1078392</v>
    </nc>
  </rcc>
  <rcc rId="250" ua="false" sId="1">
    <nc r="G97"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35" t="n">
      <f>200000-12500</f>
    </oc>
    <nc r="F135" t="n">
      <f>200000</f>
    </nc>
  </rcc>
  <rcc rId="253" ua="false" sId="1">
    <oc r="L134" t="n">
      <f>14000+79900</f>
    </oc>
    <nc r="L134"/>
  </rcc>
  <rcc rId="254" ua="false" sId="1">
    <oc r="O134" t="n">
      <f>21000+82866-14000+18000+128900-79900</f>
    </oc>
    <nc r="O134"/>
  </rcc>
  <rcc rId="255" ua="false" sId="1">
    <oc r="I133" t="n">
      <f>2613867-270-14000+160000+90000+240810+172000+810800+32000+250000+890000+2128760+452464+189462+975822+901500+537626</f>
    </oc>
    <nc r="I133" t="n">
      <v>4000000</v>
    </nc>
  </rcc>
  <rcc rId="256" ua="false" sId="1">
    <oc r="K133" t="n">
      <f>49400+160000+160000+240000+89940+729000</f>
    </oc>
    <nc r="K133"/>
  </rcc>
  <rcc rId="257" ua="false" sId="1">
    <oc r="O133" t="n">
      <f>49400+160000+160000+240000+89940+729000</f>
    </oc>
    <nc r="O133"/>
  </rcc>
  <rcc rId="258" ua="false" sId="1">
    <oc r="O128" t="n">
      <f>99900-89940</f>
    </oc>
    <nc r="O128"/>
  </rcc>
  <rcc rId="259" ua="false" sId="1">
    <oc r="K128" t="n">
      <f>99900-89940</f>
    </oc>
    <nc r="K128"/>
  </rcc>
  <rcc rId="260" ua="false" sId="1">
    <oc r="L137" t="n">
      <f>150000+428000</f>
    </oc>
    <nc r="L137" t="n">
      <f>150000</f>
    </nc>
  </rcc>
</revisions>
</file>

<file path=xl/revisions/revisionLog45.xml><?xml version="1.0" encoding="utf-8"?>
<revisions xmlns="http://schemas.openxmlformats.org/spreadsheetml/2006/main" xmlns:r="http://schemas.openxmlformats.org/officeDocument/2006/relationships">
  <rcc rId="261" ua="false" sId="1">
    <oc r="F130" t="n">
      <f>12000+12500</f>
    </oc>
    <nc r="F130"/>
  </rcc>
  <rcc rId="262" ua="false" sId="1">
    <oc r="F129" t="n">
      <f>90000-70235</f>
    </oc>
    <nc r="F129"/>
  </rcc>
</revisions>
</file>

<file path=xl/revisions/revisionLog46.xml><?xml version="1.0" encoding="utf-8"?>
<revisions xmlns="http://schemas.openxmlformats.org/spreadsheetml/2006/main" xmlns:r="http://schemas.openxmlformats.org/officeDocument/2006/relationships">
  <rcc rId="263" ua="false" sId="1">
    <oc r="H43" t="n">
      <v>403395</v>
    </oc>
    <nc r="H43" t="n">
      <v>607326</v>
    </nc>
  </rcc>
  <rcc rId="264" ua="false" sId="1">
    <oc r="G43" t="n">
      <f>8070303+239125+300000+229300</f>
    </oc>
    <nc r="G43" t="n">
      <v>10657526</v>
    </nc>
  </rcc>
  <rcc rId="265" ua="false" sId="1">
    <oc r="F43" t="n">
      <f>10518965+239125+52607+328800+20000+20000+32650+279746</f>
    </oc>
    <nc r="F43" t="n">
      <v>13857468</v>
    </nc>
  </rcc>
  <rcc rId="266" ua="false" sId="1">
    <oc r="L43" t="n">
      <f>48000</f>
    </oc>
    <nc r="L43"/>
  </rcc>
</revisions>
</file>

<file path=xl/revisions/revisionLog47.xml><?xml version="1.0" encoding="utf-8"?>
<revisions xmlns="http://schemas.openxmlformats.org/spreadsheetml/2006/main" xmlns:r="http://schemas.openxmlformats.org/officeDocument/2006/relationships">
  <rcc rId="267" ua="false" sId="1">
    <oc r="L145" t="n">
      <f>10997</f>
    </oc>
    <nc r="L145"/>
  </rcc>
</revisions>
</file>

<file path=xl/revisions/revisionLog48.xml><?xml version="1.0" encoding="utf-8"?>
<revisions xmlns="http://schemas.openxmlformats.org/spreadsheetml/2006/main" xmlns:r="http://schemas.openxmlformats.org/officeDocument/2006/relationships">
  <rcc rId="268" ua="false" sId="1">
    <oc r="H128" t="n">
      <f>2000000+2800000-2000000-404200</f>
    </oc>
    <nc r="H128" t="n">
      <f>3000000</f>
    </nc>
  </rcc>
</revisions>
</file>

<file path=xl/revisions/revisionLog49.xml><?xml version="1.0" encoding="utf-8"?>
<revisions xmlns="http://schemas.openxmlformats.org/spreadsheetml/2006/main" xmlns:r="http://schemas.openxmlformats.org/officeDocument/2006/relationships">
  <rcc rId="269" ua="false" sId="1">
    <oc r="K116" t="n">
      <f>1930000-71815</f>
    </oc>
    <nc r="K116"/>
  </rcc>
  <rcc rId="270" ua="false" sId="1">
    <oc r="O116" t="n">
      <f>1930000-71815</f>
    </oc>
    <nc r="O116"/>
  </rcc>
  <rrc rId="271" ua="false" sId="1" eol="0" ref="115:115" action="insertRow"/>
</revisions>
</file>

<file path=xl/revisions/revisionLog5.xml><?xml version="1.0" encoding="utf-8"?>
<revisions xmlns="http://schemas.openxmlformats.org/spreadsheetml/2006/main" xmlns:r="http://schemas.openxmlformats.org/officeDocument/2006/relationships">
  <rcc rId="14" ua="false" sId="1">
    <oc r="F88" t="n">
      <f>2976633+295-100000-111000</f>
    </oc>
    <nc r="F88" t="n">
      <f>2976633+295-100000-111000+111000</f>
    </nc>
  </rcc>
  <rcc rId="15" ua="false" sId="1">
    <oc r="F137" t="n">
      <f>5365121+70235-123586-100000-21070</f>
    </oc>
    <nc r="F137" t="n">
      <f>5365121+70235-123586-100000-21070+270070</f>
    </nc>
  </rcc>
  <rcc rId="16" ua="false" sId="1">
    <oc r="G137" t="n">
      <f>4177500-101300-82000</f>
    </oc>
    <nc r="G137" t="n">
      <f>4177500-101300-82000+175000</f>
    </nc>
  </rcc>
  <rcc rId="17" ua="false" sId="1">
    <oc r="F150" t="n">
      <f>760600-5500+5500+80000-33500</f>
    </oc>
    <nc r="F150" t="n">
      <f>760600-5500+5500+80000-33500+8700</f>
    </nc>
  </rcc>
  <rcc rId="18" ua="false" sId="1">
    <oc r="G150" t="n">
      <v>554462</v>
    </oc>
    <nc r="G150" t="n">
      <f>554462+8700</f>
    </nc>
  </rcc>
  <rcc rId="19" ua="false" sId="1">
    <oc r="F162" t="n">
      <f>5115232+107333+23613-100000</f>
    </oc>
    <nc r="F162" t="n">
      <f>5115232+107333+23613-100000+100000</f>
    </nc>
  </rcc>
  <rcc rId="20" ua="false" sId="1">
    <oc r="G162" t="n">
      <f>3872172+107333-82000</f>
    </oc>
    <nc r="G162" t="n">
      <f>3872172+107333-82000+100000</f>
    </nc>
  </rcc>
</revisions>
</file>

<file path=xl/revisions/revisionLog50.xml><?xml version="1.0" encoding="utf-8"?>
<revisions xmlns="http://schemas.openxmlformats.org/spreadsheetml/2006/main" xmlns:r="http://schemas.openxmlformats.org/officeDocument/2006/relationships">
  <rcc rId="272" ua="false" sId="1">
    <nc r="K150" t="n">
      <v>2300000</v>
    </nc>
  </rcc>
</revisions>
</file>

<file path=xl/revisions/revisionLog51.xml><?xml version="1.0" encoding="utf-8"?>
<revisions xmlns="http://schemas.openxmlformats.org/spreadsheetml/2006/main" xmlns:r="http://schemas.openxmlformats.org/officeDocument/2006/relationships">
  <rcc rId="273" ua="false" sId="1">
    <nc r="E151" t="n">
      <f>E148-E150</f>
    </nc>
  </rcc>
  <rcc rId="274" ua="false" sId="1">
    <nc r="J151" t="n">
      <f>J150-J148</f>
    </nc>
  </rcc>
  <rcc rId="275" ua="false" sId="1">
    <nc r="K151" t="n">
      <f>K150-K148</f>
    </nc>
  </rcc>
  <rcc rId="276" ua="false" sId="1">
    <oc r="K75" t="n">
      <v>77000</v>
    </oc>
    <nc r="K75"/>
  </rcc>
  <rcc rId="277" ua="false" sId="1">
    <oc r="K61" t="n">
      <v>2017583</v>
    </oc>
    <nc r="K61"/>
  </rcc>
  <rcc rId="278" ua="false" sId="1">
    <oc r="K60" t="n">
      <v>3609189</v>
    </oc>
    <nc r="K60"/>
  </rcc>
  <rcc rId="279" ua="false" sId="1">
    <oc r="K51" t="n">
      <f>345000+500000+437000+63000</f>
    </oc>
    <nc r="K51"/>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71" t="n">
      <f>142214+295</f>
    </oc>
    <nc r="H71" t="n">
      <v>207331</v>
    </nc>
  </rcc>
  <rcc rId="284" ua="false" sId="1">
    <oc r="G71" t="n">
      <f>2275454-82000-95440</f>
    </oc>
    <nc r="G71" t="n">
      <v>2978858</v>
    </nc>
  </rcc>
  <rcc rId="285" ua="false" sId="1">
    <oc r="F71" t="n">
      <f>2976633+295-100000-111000+111000</f>
    </oc>
    <nc r="F71" t="n">
      <v>3896656</v>
    </nc>
  </rcc>
</revisions>
</file>

<file path=xl/revisions/revisionLog54.xml><?xml version="1.0" encoding="utf-8"?>
<revisions xmlns="http://schemas.openxmlformats.org/spreadsheetml/2006/main" xmlns:r="http://schemas.openxmlformats.org/officeDocument/2006/relationships">
  <rcc rId="286" ua="false" sId="1">
    <oc r="F80" t="n">
      <f>35000+200000+17000-96247+18187-6062+109262</f>
    </oc>
    <nc r="F80" t="n">
      <f>52000+130000</f>
    </nc>
  </rcc>
</revisions>
</file>

<file path=xl/revisions/revisionLog55.xml><?xml version="1.0" encoding="utf-8"?>
<revisions xmlns="http://schemas.openxmlformats.org/spreadsheetml/2006/main" xmlns:r="http://schemas.openxmlformats.org/officeDocument/2006/relationships">
  <rcc rId="287" ua="false" sId="1">
    <oc r="G80" t="n">
      <f>14907-4969</f>
    </oc>
    <nc r="G80"/>
  </rcc>
  <rcc rId="288" ua="false" sId="1">
    <oc r="F81" t="n">
      <f>25000+80340+78060+56000</f>
    </oc>
    <nc r="F81" t="n">
      <f>176500</f>
    </nc>
  </rcc>
  <rrc rId="289" ua="false" sId="1" eol="0" ref="82:82" action="insertRow"/>
</revisions>
</file>

<file path=xl/revisions/revisionLog56.xml><?xml version="1.0" encoding="utf-8"?>
<revisions xmlns="http://schemas.openxmlformats.org/spreadsheetml/2006/main" xmlns:r="http://schemas.openxmlformats.org/officeDocument/2006/relationships">
  <rcc rId="290" ua="false" sId="1">
    <oc r="G71" t="n">
      <v>2978858</v>
    </oc>
    <nc r="G71" t="n">
      <v>30037358</v>
    </nc>
  </rcc>
  <rcc rId="291" ua="false" sId="1">
    <oc r="H71" t="n">
      <v>207331</v>
    </oc>
    <nc r="H71" t="n">
      <v>141948</v>
    </nc>
  </rcc>
</revisions>
</file>

<file path=xl/revisions/revisionLog57.xml><?xml version="1.0" encoding="utf-8"?>
<revisions xmlns="http://schemas.openxmlformats.org/spreadsheetml/2006/main" xmlns:r="http://schemas.openxmlformats.org/officeDocument/2006/relationships">
  <rcc rId="292" ua="false" sId="1">
    <oc r="G71" t="n">
      <v>30037358</v>
    </oc>
    <nc r="G71" t="n">
      <v>3037358</v>
    </nc>
  </rcc>
</revisions>
</file>

<file path=xl/revisions/revisionLog58.xml><?xml version="1.0" encoding="utf-8"?>
<revisions xmlns="http://schemas.openxmlformats.org/spreadsheetml/2006/main" xmlns:r="http://schemas.openxmlformats.org/officeDocument/2006/relationships">
  <rcc rId="293" ua="false" sId="1">
    <oc r="F72" t="n">
      <f>21461205+593628+2942-11000+11000-80340-1500000-1848662-131500</f>
    </oc>
    <nc r="F72" t="n">
      <v>20209697</v>
    </nc>
  </rcc>
  <rcc rId="294" ua="false" sId="1">
    <oc r="G72" t="n">
      <f>16561392-1229508-1515782-109600</f>
    </oc>
    <nc r="G72" t="n">
      <v>14997361</v>
    </nc>
  </rcc>
  <rcc rId="295" ua="false" sId="1">
    <oc r="H72" t="n">
      <f>1051569+2942+593628+11000-80340-140000</f>
    </oc>
    <nc r="H72" t="n">
      <v>1648354</v>
    </nc>
  </rcc>
  <rcc rId="296" ua="false" sId="1">
    <oc r="L72" t="n">
      <v>2450620</v>
    </oc>
    <nc r="L72" t="n">
      <v>832666</v>
    </nc>
  </rcc>
  <rcc rId="297" ua="false" sId="1">
    <oc r="M72" t="n">
      <v>2008705</v>
    </oc>
    <nc r="M72"/>
  </rcc>
  <rcc rId="298" ua="false" sId="1">
    <nc r="O72" t="n">
      <v>1236234</v>
    </nc>
  </rcc>
  <rcc rId="299" ua="false" sId="1">
    <nc r="K72" t="n">
      <v>1236234</v>
    </nc>
  </rcc>
  <rcc rId="300" ua="false" sId="1">
    <oc r="F74" t="n">
      <f>5330020+175597+1471-300000-99000</f>
    </oc>
    <nc r="F74" t="n">
      <v>5450159</v>
    </nc>
  </rcc>
  <rcc rId="301" ua="false" sId="1">
    <oc r="G74" t="n">
      <f>3944063-246000-141764</f>
    </oc>
    <nc r="G74" t="n">
      <v>3822075</v>
    </nc>
  </rcc>
  <rcc rId="302" ua="false" sId="1">
    <oc r="H74" t="n">
      <f>414584+1471+175597</f>
    </oc>
    <nc r="H74" t="n">
      <v>633869</v>
    </nc>
  </rcc>
  <rcc rId="303" ua="false" sId="1">
    <oc r="F75" t="n">
      <f>9531684+525423+15000-700000+54500</f>
    </oc>
    <nc r="F75" t="n">
      <v>10516273</v>
    </nc>
  </rcc>
  <rcc rId="304" ua="false" sId="1">
    <oc r="G75" t="n">
      <f>7035229-574000-87030</f>
    </oc>
    <nc r="G75" t="n">
      <v>6857029</v>
    </nc>
  </rcc>
  <rcc rId="305" ua="false" sId="1">
    <oc r="H75" t="n">
      <f>895113+15000+525423+131500</f>
    </oc>
    <nc r="H75" t="n">
      <v>1467740</v>
    </nc>
  </rcc>
  <rcc rId="306" ua="false" sId="1">
    <nc r="K75" t="n">
      <v>1110810</v>
    </nc>
  </rcc>
  <rcc rId="307" ua="false" sId="1">
    <oc r="L75" t="n">
      <v>1421480</v>
    </oc>
    <nc r="L75" t="n">
      <v>452000</v>
    </nc>
  </rcc>
  <rcc rId="308" ua="false" sId="1">
    <oc r="M75" t="n">
      <v>170488</v>
    </oc>
    <nc r="M75" t="n">
      <v>100000</v>
    </nc>
  </rcc>
  <rcc rId="309" ua="false" sId="1">
    <oc r="O75" t="n">
      <v>77000</v>
    </oc>
    <nc r="O75" t="n">
      <v>1110810</v>
    </nc>
  </rcc>
  <rcc rId="310" ua="false" sId="1">
    <oc r="F77" t="n">
      <f>3673322+26384+295</f>
    </oc>
    <nc r="F77" t="n">
      <v>3108662</v>
    </nc>
  </rcc>
  <rcc rId="311" ua="false" sId="1">
    <oc r="G77" t="n">
      <f>2852336-96721</f>
    </oc>
    <nc r="G77" t="n">
      <v>2304170</v>
    </nc>
  </rcc>
  <rcc rId="312" ua="false" sId="1">
    <oc r="H77" t="n">
      <f>79285+295+26384+5000</f>
    </oc>
    <nc r="H77" t="n">
      <v>119867</v>
    </nc>
  </rcc>
  <rcc rId="313" ua="false" sId="1">
    <oc r="F78" t="n">
      <f>200000+99000</f>
    </oc>
    <nc r="F78" t="n">
      <v>350000</v>
    </nc>
  </rcc>
  <rcc rId="314" ua="false" sId="1">
    <oc r="E70" t="n">
      <f>SUM(E71:E82)</f>
    </oc>
    <nc r="E70" t="n">
      <f>SUM(E71:E82)</f>
    </nc>
  </rcc>
</revisions>
</file>

<file path=xl/revisions/revisionLog59.xml><?xml version="1.0" encoding="utf-8"?>
<revisions xmlns="http://schemas.openxmlformats.org/spreadsheetml/2006/main" xmlns:r="http://schemas.openxmlformats.org/officeDocument/2006/relationships">
  <rcc rId="315" ua="false" sId="1">
    <oc r="F82" t="n">
      <f>923524+1534-2284+2284</f>
    </oc>
    <nc r="F82" t="n">
      <v>980912</v>
    </nc>
  </rcc>
  <rcc rId="316" ua="false" sId="1">
    <oc r="G82" t="n">
      <v>631627</v>
    </oc>
    <nc r="G82" t="n">
      <v>634621</v>
    </nc>
  </rcc>
  <rcc rId="317" ua="false" sId="1">
    <oc r="H82" t="n">
      <f>139642+1534+2284</f>
    </oc>
    <nc r="H82" t="n">
      <v>193075</v>
    </nc>
  </rcc>
</revisions>
</file>

<file path=xl/revisions/revisionLog6.xml><?xml version="1.0" encoding="utf-8"?>
<revisions xmlns="http://schemas.openxmlformats.org/spreadsheetml/2006/main" xmlns:r="http://schemas.openxmlformats.org/officeDocument/2006/relationships">
  <rrc rId="21" ua="false" sId="1" eol="0" ref="159:159" action="insertRow"/>
  <rcc rId="22" ua="false" sId="1">
    <nc r="B159" t="inlineStr">
      <is>
        <r>
          <rPr>
            <sz val="10"/>
            <rFont val="Arial"/>
            <family val="0"/>
          </rPr>
          <t xml:space="preserve">7691</t>
        </r>
      </is>
    </nc>
  </rcc>
  <rcc rId="23" ua="false" sId="1">
    <nc r="C159" t="inlineStr">
      <is>
        <r>
          <rPr>
            <sz val="10"/>
            <rFont val="Arial"/>
            <family val="0"/>
          </rPr>
          <t xml:space="preserve">0490</t>
        </r>
      </is>
    </nc>
  </rcc>
  <rcc rId="24" ua="false" sId="1">
    <nc r="D159"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59" t="inlineStr">
      <is>
        <r>
          <rPr>
            <sz val="10"/>
            <rFont val="Arial"/>
            <family val="0"/>
          </rPr>
          <t xml:space="preserve">3117691</t>
        </r>
      </is>
    </nc>
  </rcc>
  <rcc rId="26" ua="false" sId="1">
    <nc r="E159" t="n">
      <f>F159+I159</f>
    </nc>
  </rcc>
  <rcc rId="27" ua="false" sId="1">
    <nc r="J159" t="n">
      <f>L159+O159</f>
    </nc>
  </rcc>
  <rcc rId="28" ua="false" sId="1">
    <nc r="P159" t="n">
      <f>E159+J159</f>
    </nc>
  </rcc>
  <rcc rId="29" ua="false" sId="1">
    <nc r="L159" t="n">
      <f>10997</f>
    </nc>
  </rcc>
  <rcc rId="30" ua="false" sId="1">
    <oc r="E153" t="n">
      <f>SUM(E154:E158)</f>
    </oc>
    <nc r="E153" t="n">
      <f>SUM(E154:E159)</f>
    </nc>
  </rcc>
  <rcc rId="31" ua="false" sId="1">
    <oc r="F153" t="n">
      <f>SUM(F154:F158)</f>
    </oc>
    <nc r="F153" t="n">
      <f>SUM(F154:F159)</f>
    </nc>
  </rcc>
  <rcc rId="32" ua="false" sId="1">
    <oc r="G153" t="n">
      <f>SUM(G154:G158)</f>
    </oc>
    <nc r="G153" t="n">
      <f>SUM(G154:G159)</f>
    </nc>
  </rcc>
  <rcc rId="33" ua="false" sId="1">
    <oc r="H153" t="n">
      <f>SUM(H154:H158)</f>
    </oc>
    <nc r="H153" t="n">
      <f>SUM(H154:H159)</f>
    </nc>
  </rcc>
  <rcc rId="34" ua="false" sId="1">
    <oc r="I153" t="n">
      <f>SUM(I154:I158)</f>
    </oc>
    <nc r="I153" t="n">
      <f>SUM(I154:I159)</f>
    </nc>
  </rcc>
  <rcc rId="35" ua="false" sId="1">
    <oc r="J153" t="n">
      <f>SUM(J154:J158)</f>
    </oc>
    <nc r="J153" t="n">
      <f>SUM(J154:J159)</f>
    </nc>
  </rcc>
  <rcc rId="36" ua="false" sId="1">
    <oc r="K153" t="n">
      <f>SUM(K154:K158)</f>
    </oc>
    <nc r="K153" t="n">
      <f>SUM(K154:K159)</f>
    </nc>
  </rcc>
  <rcc rId="37" ua="false" sId="1">
    <oc r="L153" t="n">
      <f>SUM(L154:L158)</f>
    </oc>
    <nc r="L153" t="n">
      <f>SUM(L154:L159)</f>
    </nc>
  </rcc>
  <rcc rId="38" ua="false" sId="1">
    <oc r="M153" t="n">
      <f>SUM(M154:M158)</f>
    </oc>
    <nc r="M153" t="n">
      <f>SUM(M154:M159)</f>
    </nc>
  </rcc>
  <rcc rId="39" ua="false" sId="1">
    <oc r="N153" t="n">
      <f>SUM(N154:N158)</f>
    </oc>
    <nc r="N153" t="n">
      <f>SUM(N154:N159)</f>
    </nc>
  </rcc>
  <rcc rId="40" ua="false" sId="1">
    <oc r="O153" t="n">
      <f>SUM(O154:O158)</f>
    </oc>
    <nc r="O153" t="n">
      <f>SUM(O154:O159)</f>
    </nc>
  </rcc>
  <rcc rId="41" ua="false" sId="1">
    <oc r="P153" t="n">
      <f>SUM(P154:P158)</f>
    </oc>
    <nc r="P153" t="n">
      <f>SUM(P154:P159)</f>
    </nc>
  </rcc>
</revisions>
</file>

<file path=xl/revisions/revisionLog60.xml><?xml version="1.0" encoding="utf-8"?>
<revisions xmlns="http://schemas.openxmlformats.org/spreadsheetml/2006/main" xmlns:r="http://schemas.openxmlformats.org/officeDocument/2006/relationships">
  <rrc rId="318" ua="false" sId="1" eol="0" ref="65:65" action="insertRow"/>
</revisions>
</file>

<file path=xl/revisions/revisionLog61.xml><?xml version="1.0" encoding="utf-8"?>
<revisions xmlns="http://schemas.openxmlformats.org/spreadsheetml/2006/main" xmlns:r="http://schemas.openxmlformats.org/officeDocument/2006/relationships">
  <rrc rId="319" ua="false" sId="1" eol="0" ref="79:79" action="insertRow"/>
</revisions>
</file>

<file path=xl/revisions/revisionLog62.xml><?xml version="1.0" encoding="utf-8"?>
<revisions xmlns="http://schemas.openxmlformats.org/spreadsheetml/2006/main" xmlns:r="http://schemas.openxmlformats.org/officeDocument/2006/relationships">
  <rcc rId="320" ua="false" sId="1">
    <nc r="E79" t="n">
      <f>F79+I79</f>
    </nc>
  </rcc>
  <rcc rId="321" ua="false" sId="1">
    <nc r="F79" t="n">
      <v>0</v>
    </nc>
  </rcc>
  <rcc rId="322" ua="false" sId="1">
    <nc r="G79" t="n">
      <v>0</v>
    </nc>
  </rcc>
  <rcc rId="323" ua="false" sId="1">
    <nc r="P79" t="n">
      <f>E79+J79</f>
    </nc>
  </rcc>
  <rcc rId="324" ua="false" sId="1">
    <oc r="F68" t="n">
      <f>SUM(F69:F80)</f>
    </oc>
    <nc r="F68" t="n">
      <f>SUM(F69:F80)</f>
    </nc>
  </rcc>
  <rcc rId="325" ua="false" sId="1">
    <oc r="E68" t="n">
      <f>SUM(E69:E80)</f>
    </oc>
    <nc r="E68" t="n">
      <f>SUM(E69:E80)</f>
    </nc>
  </rcc>
</revisions>
</file>

<file path=xl/revisions/revisionLog63.xml><?xml version="1.0" encoding="utf-8"?>
<revisions xmlns="http://schemas.openxmlformats.org/spreadsheetml/2006/main" xmlns:r="http://schemas.openxmlformats.org/officeDocument/2006/relationships">
  <rcc rId="326" ua="false" sId="1">
    <oc r="K146" t="n">
      <v>2300000</v>
    </oc>
    <nc r="K146" t="n">
      <v>4647044</v>
    </nc>
  </rcc>
</revisions>
</file>

<file path=xl/revisions/revisionLog64.xml><?xml version="1.0" encoding="utf-8"?>
<revisions xmlns="http://schemas.openxmlformats.org/spreadsheetml/2006/main" xmlns:r="http://schemas.openxmlformats.org/officeDocument/2006/relationships">
  <rcc rId="327" ua="false" sId="1">
    <oc r="H51" t="n">
      <f>2414126+26932+215607+74296+83994+79212+19177-50200+17907-49000-97600+75000+13267-244608+15934</f>
    </oc>
    <nc r="H51" t="n">
      <v>3380774</v>
    </nc>
  </rcc>
</revisions>
</file>

<file path=xl/revisions/revisionLog65.xml><?xml version="1.0" encoding="utf-8"?>
<revisions xmlns="http://schemas.openxmlformats.org/spreadsheetml/2006/main" xmlns:r="http://schemas.openxmlformats.org/officeDocument/2006/relationships">
  <rcc rId="328" ua="false" sId="1">
    <oc r="E146" t="n">
      <v>628432583</v>
    </oc>
    <nc r="E146"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5" t="n">
      <f>28770+34168</f>
    </oc>
    <nc r="F45" t="n">
      <v>87920</v>
    </nc>
  </rcc>
  <rcc rId="331" ua="false" sId="1">
    <oc r="F46" t="n">
      <f>8050+7950</f>
    </oc>
    <nc r="F46" t="n">
      <v>21000</v>
    </nc>
  </rcc>
  <rcc rId="332" ua="false" sId="1">
    <oc r="F47" t="n">
      <v>41210</v>
    </oc>
    <nc r="F47" t="n">
      <v>24570</v>
    </nc>
  </rcc>
  <rcc rId="333" ua="false" sId="1">
    <oc r="F48" t="n">
      <f>500000+700000-500000+512000</f>
    </oc>
    <nc r="F48" t="n">
      <v>1212480</v>
    </nc>
  </rcc>
  <rcc rId="334" ua="false" sId="1">
    <oc r="F49" t="n">
      <f>116760+111080</f>
    </oc>
    <nc r="F49" t="n">
      <v>199833</v>
    </nc>
  </rcc>
  <rcc rId="335" ua="false" sId="1">
    <oc r="F55" t="n">
      <f>3180000+1176000-1494706+1998298-1548713-20000+2108066-116010+122850-76000</f>
    </oc>
    <nc r="F55" t="n">
      <v>1007000</v>
    </nc>
  </rcc>
</revisions>
</file>

<file path=xl/revisions/revisionLog68.xml><?xml version="1.0" encoding="utf-8"?>
<revisions xmlns="http://schemas.openxmlformats.org/spreadsheetml/2006/main" xmlns:r="http://schemas.openxmlformats.org/officeDocument/2006/relationships">
  <rcc rId="336" ua="false" sId="1">
    <oc r="F57" t="n">
      <f>600000-83500+399500-100000+100000+157003+170000</f>
    </oc>
    <nc r="F57" t="n">
      <v>726400</v>
    </nc>
  </rcc>
  <rcc rId="337" ua="false" sId="1">
    <oc r="A60" t="inlineStr">
      <is>
        <r>
          <rPr>
            <sz val="10"/>
            <rFont val="Arial"/>
            <family val="0"/>
          </rPr>
          <t xml:space="preserve">0813221</t>
        </r>
      </is>
    </oc>
    <nc r="A60"/>
  </rcc>
  <rcc rId="338" ua="false" sId="1">
    <oc r="B60" t="inlineStr">
      <is>
        <r>
          <rPr>
            <sz val="10"/>
            <rFont val="Arial"/>
            <family val="0"/>
          </rPr>
          <t xml:space="preserve">3221</t>
        </r>
      </is>
    </oc>
    <nc r="B60"/>
  </rcc>
  <rcc rId="339" ua="false" sId="1">
    <oc r="C60" t="inlineStr">
      <is>
        <r>
          <rPr>
            <sz val="10"/>
            <rFont val="Arial"/>
            <family val="0"/>
          </rPr>
          <t xml:space="preserve">1060</t>
        </r>
      </is>
    </oc>
    <nc r="C60"/>
  </rcc>
  <rcc rId="340" ua="false" sId="1">
    <oc r="D60"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60"/>
  </rcc>
  <rcc rId="341" ua="false" sId="1">
    <oc r="E60" t="n">
      <f>F60+I60</f>
    </oc>
    <nc r="E60"/>
  </rcc>
  <rcc rId="342" ua="false" sId="1">
    <oc r="J60" t="n">
      <f>L60+O60</f>
    </oc>
    <nc r="J60"/>
  </rcc>
  <rcc rId="343" ua="false" sId="1">
    <oc r="O60" t="n">
      <v>3609189</v>
    </oc>
    <nc r="O60"/>
  </rcc>
  <rcc rId="344" ua="false" sId="1">
    <oc r="P60" t="n">
      <f>E60+J60</f>
    </oc>
    <nc r="P60"/>
  </rcc>
  <rcc rId="345" ua="false" sId="1">
    <oc r="A61" t="inlineStr">
      <is>
        <r>
          <rPr>
            <sz val="10"/>
            <rFont val="Arial"/>
            <family val="0"/>
          </rPr>
          <t xml:space="preserve">0813222</t>
        </r>
      </is>
    </oc>
    <nc r="A61"/>
  </rcc>
  <rcc rId="346" ua="false" sId="1">
    <oc r="B61" t="inlineStr">
      <is>
        <r>
          <rPr>
            <sz val="10"/>
            <rFont val="Arial"/>
            <family val="0"/>
          </rPr>
          <t xml:space="preserve">3222</t>
        </r>
      </is>
    </oc>
    <nc r="B61"/>
  </rcc>
  <rcc rId="347" ua="false" sId="1">
    <oc r="C61" t="inlineStr">
      <is>
        <r>
          <rPr>
            <sz val="10"/>
            <rFont val="Arial"/>
            <family val="0"/>
          </rPr>
          <t xml:space="preserve">1060</t>
        </r>
      </is>
    </oc>
    <nc r="C61"/>
  </rcc>
  <rcc rId="348" ua="false" sId="1">
    <oc r="D61"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61"/>
  </rcc>
  <rcc rId="349" ua="false" sId="1">
    <oc r="E61" t="n">
      <f>F61+I61</f>
    </oc>
    <nc r="E61"/>
  </rcc>
  <rcc rId="350" ua="false" sId="1">
    <oc r="J61" t="n">
      <f>L61+O61</f>
    </oc>
    <nc r="J61"/>
  </rcc>
  <rcc rId="351" ua="false" sId="1">
    <oc r="O61" t="n">
      <v>2017583</v>
    </oc>
    <nc r="O61"/>
  </rcc>
  <rcc rId="352" ua="false" sId="1">
    <oc r="P61" t="n">
      <f>E61+J61</f>
    </oc>
    <nc r="P61"/>
  </rcc>
  <rcc rId="353" ua="false" sId="1">
    <oc r="F64" t="n">
      <f>150000+50000+30000</f>
    </oc>
    <nc r="F64" t="n">
      <v>535230</v>
    </nc>
  </rcc>
  <rcc rId="354" ua="false" sId="1">
    <oc r="F65" t="n">
      <f>1400+1100</f>
    </oc>
    <nc r="F65" t="n">
      <v>5000</v>
    </nc>
  </rcc>
  <rcc rId="355" ua="false" sId="1">
    <oc r="F63" t="n">
      <f>105270+30000+125000+400000+200000+21000+400000+85338+50000+108000-1400+10527-22700-1100+35750+369000-11000+100000-25300-100000+12000+13300+95700-41000+11000-18300-7000+144590</f>
    </oc>
    <nc r="F63" t="n">
      <f>1906106+119306</f>
    </nc>
  </rcc>
  <rcc rId="356" ua="false" sId="1">
    <oc r="F58" t="n">
      <f>417941+8000+1300000+92735+108100+39513+250000+1000000-750000+750000-8000-4550-500-35000-180000+180000+143456+268000-143456+143456-180000-24000-188100-5000-30000</f>
    </oc>
    <nc r="F58" t="n">
      <f>3265565+171941+100000+1056000</f>
    </nc>
  </rcc>
  <rcc rId="357" ua="false" sId="1">
    <oc r="F51" t="n">
      <v>37776</v>
    </oc>
    <nc r="F51" t="n">
      <v>9444</v>
    </nc>
  </rcc>
  <rcc rId="358" ua="false" sId="1">
    <oc r="F56" t="n">
      <v>31800</v>
    </oc>
    <nc r="F56" t="n">
      <v>33400</v>
    </nc>
  </rcc>
  <rcc rId="359" ua="false" sId="1">
    <oc r="F50" t="n">
      <v>110700</v>
    </oc>
    <nc r="F50" t="n">
      <v>103500</v>
    </nc>
  </rcc>
</revisions>
</file>

<file path=xl/revisions/revisionLog69.xml><?xml version="1.0" encoding="utf-8"?>
<revisions xmlns="http://schemas.openxmlformats.org/spreadsheetml/2006/main" xmlns:r="http://schemas.openxmlformats.org/officeDocument/2006/relationships">
  <rcc rId="360" ua="false" sId="1">
    <oc r="F136" t="n">
      <f>75000+83500-16900</f>
    </oc>
    <nc r="F136" t="n">
      <v>204500</v>
    </nc>
  </rcc>
</revisions>
</file>

<file path=xl/revisions/revisionLog7.xml><?xml version="1.0" encoding="utf-8"?>
<revisions xmlns="http://schemas.openxmlformats.org/spreadsheetml/2006/main" xmlns:r="http://schemas.openxmlformats.org/officeDocument/2006/relationships">
  <rcc rId="42" ua="false" sId="1">
    <oc r="F42" t="n">
      <v>275000</v>
    </oc>
    <nc r="F42" t="n">
      <f>275000+120000</f>
    </nc>
  </rcc>
</revisions>
</file>

<file path=xl/revisions/revisionLog70.xml><?xml version="1.0" encoding="utf-8"?>
<revisions xmlns="http://schemas.openxmlformats.org/spreadsheetml/2006/main" xmlns:r="http://schemas.openxmlformats.org/officeDocument/2006/relationships">
  <rcc rId="361" ua="false" sId="1">
    <oc r="G54" t="n">
      <f>2830600-200000-160000+94729.24</f>
    </oc>
    <nc r="G54" t="n">
      <v>4822160</v>
    </nc>
  </rcc>
  <rcc rId="362" ua="false" sId="1">
    <oc r="H54" t="n">
      <f>283825+103120+60691.29</f>
    </oc>
    <nc r="H54" t="n">
      <v>1133238</v>
    </nc>
  </rcc>
  <rcc rId="363" ua="false" sId="1">
    <oc r="F54" t="n">
      <f>3929455-244000-195200+195200+192283.15</f>
    </oc>
    <nc r="F54" t="n">
      <v>7274140</v>
    </nc>
  </rcc>
</revisions>
</file>

<file path=xl/revisions/revisionLog71.xml><?xml version="1.0" encoding="utf-8"?>
<revisions xmlns="http://schemas.openxmlformats.org/spreadsheetml/2006/main" xmlns:r="http://schemas.openxmlformats.org/officeDocument/2006/relationships">
  <rcc rId="364" ua="false" sId="1">
    <oc r="A53" t="inlineStr">
      <is>
        <r>
          <rPr>
            <sz val="10"/>
            <rFont val="Arial"/>
            <family val="0"/>
          </rPr>
          <t xml:space="preserve">0813112</t>
        </r>
      </is>
    </oc>
    <nc r="A53"/>
  </rcc>
  <rcc rId="365" ua="false" sId="1">
    <oc r="B53" t="inlineStr">
      <is>
        <r>
          <rPr>
            <sz val="10"/>
            <rFont val="Arial"/>
            <family val="0"/>
          </rPr>
          <t xml:space="preserve">3112</t>
        </r>
      </is>
    </oc>
    <nc r="B53"/>
  </rcc>
  <rcc rId="366" ua="false" sId="1">
    <oc r="C53" t="inlineStr">
      <is>
        <r>
          <rPr>
            <sz val="10"/>
            <rFont val="Arial"/>
            <family val="0"/>
          </rPr>
          <t xml:space="preserve">1040</t>
        </r>
      </is>
    </oc>
    <nc r="C53"/>
  </rcc>
  <rcc rId="367" ua="false" sId="1">
    <oc r="D53" t="inlineStr">
      <is>
        <r>
          <rPr>
            <sz val="10"/>
            <rFont val="Arial"/>
            <family val="0"/>
          </rPr>
          <t xml:space="preserve">Заходи державної політики з питань дітей та їх соціального захисту</t>
        </r>
      </is>
    </oc>
    <nc r="D53"/>
  </rcc>
  <rcc rId="368" ua="false" sId="1">
    <oc r="E53" t="n">
      <f>F53+I53</f>
    </oc>
    <nc r="E53"/>
  </rcc>
  <rcc rId="369" ua="false" sId="1">
    <oc r="F53" t="n">
      <f>200000-50446-15490</f>
    </oc>
    <nc r="F53"/>
  </rcc>
  <rcc rId="370" ua="false" sId="1">
    <oc r="J53" t="n">
      <f>L53+O53</f>
    </oc>
    <nc r="J53"/>
  </rcc>
  <rcc rId="371" ua="false" sId="1">
    <oc r="P53" t="n">
      <f>E53+J53</f>
    </oc>
    <nc r="P53"/>
  </rcc>
</revisions>
</file>

<file path=xl/revisions/revisionLog72.xml><?xml version="1.0" encoding="utf-8"?>
<revisions xmlns="http://schemas.openxmlformats.org/spreadsheetml/2006/main" xmlns:r="http://schemas.openxmlformats.org/officeDocument/2006/relationships">
  <rcc rId="372" ua="false" sId="1">
    <oc r="F66" t="n">
      <f>50000-5000+5000</f>
    </oc>
    <nc r="F66" t="n">
      <v>100000</v>
    </nc>
  </rcc>
  <rcc rId="373" ua="false" sId="1">
    <oc r="H66" t="n">
      <v>5000</v>
    </oc>
    <nc r="H66" t="n">
      <v>65000</v>
    </nc>
  </rcc>
</revisions>
</file>

<file path=xl/revisions/revisionLog73.xml><?xml version="1.0" encoding="utf-8"?>
<revisions xmlns="http://schemas.openxmlformats.org/spreadsheetml/2006/main" xmlns:r="http://schemas.openxmlformats.org/officeDocument/2006/relationships">
  <rcc rId="374" ua="false" sId="1">
    <oc r="D112" t="inlineStr">
      <is>
        <r>
          <rPr>
            <sz val="10"/>
            <rFont val="Arial"/>
            <family val="0"/>
          </rPr>
          <t xml:space="preserve">Інші заходи у сфері медіа (засобів масової інформації</t>
        </r>
      </is>
    </oc>
    <nc r="D112"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51" t="n">
      <f>254000+345000+500000+437000+63000</f>
    </oc>
    <nc r="O51" t="n">
      <v>155000</v>
    </nc>
  </rcc>
  <rcc rId="376" ua="false" sId="1">
    <oc r="L51" t="n">
      <v>1362307</v>
    </oc>
    <nc r="L51" t="n">
      <v>1713397</v>
    </nc>
  </rcc>
</revisions>
</file>

<file path=xl/revisions/revisionLog75.xml><?xml version="1.0" encoding="utf-8"?>
<revisions xmlns="http://schemas.openxmlformats.org/spreadsheetml/2006/main" xmlns:r="http://schemas.openxmlformats.org/officeDocument/2006/relationships">
  <rcc rId="377" ua="false" sId="1">
    <oc r="D124" t="inlineStr">
      <is>
        <r>
          <rPr>
            <sz val="10"/>
            <rFont val="Arial"/>
            <family val="0"/>
          </rPr>
          <t xml:space="preserve">Будівництво об'єктів житлово-комунального господарства</t>
        </r>
      </is>
    </oc>
    <nc r="D124" t="inlineStr">
      <is>
        <r>
          <rPr>
            <sz val="10"/>
            <rFont val="Arial"/>
            <family val="0"/>
          </rPr>
          <t xml:space="preserve">Будівництво-1 об'єктів житлово-комунального господарства</t>
        </r>
      </is>
    </nc>
  </rcc>
  <rcc rId="378" ua="false" sId="1">
    <oc r="C124" t="inlineStr">
      <is>
        <r>
          <rPr>
            <sz val="10"/>
            <rFont val="Arial"/>
            <family val="0"/>
          </rPr>
          <t xml:space="preserve">0443</t>
        </r>
      </is>
    </oc>
    <nc r="C124" t="inlineStr">
      <is>
        <r>
          <rPr>
            <sz val="10"/>
            <rFont val="Arial"/>
            <family val="0"/>
          </rPr>
          <t xml:space="preserve">0640</t>
        </r>
      </is>
    </nc>
  </rcc>
  <rcc rId="379" ua="false" sId="1">
    <oc r="B124" t="inlineStr">
      <is>
        <r>
          <rPr>
            <sz val="10"/>
            <rFont val="Arial"/>
            <family val="0"/>
          </rPr>
          <t xml:space="preserve">7310</t>
        </r>
      </is>
    </oc>
    <nc r="B124" t="inlineStr">
      <is>
        <r>
          <rPr>
            <sz val="10"/>
            <rFont val="Arial"/>
            <family val="0"/>
          </rPr>
          <t xml:space="preserve">6091</t>
        </r>
      </is>
    </nc>
  </rcc>
  <rcc rId="380" ua="false" sId="1">
    <oc r="A124" t="inlineStr">
      <is>
        <r>
          <rPr>
            <sz val="10"/>
            <rFont val="Arial"/>
            <family val="0"/>
          </rPr>
          <t xml:space="preserve">1217310</t>
        </r>
      </is>
    </oc>
    <nc r="A124"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30:30" action="insertRow"/>
  <rcc rId="382" ua="false" sId="1">
    <oc r="E14" t="n">
      <f>SUM(E15:E37)</f>
    </oc>
    <nc r="E14" t="n">
      <f>SUM(E15:E37)</f>
    </nc>
  </rcc>
  <rrc rId="383" ua="false" sId="1" eol="0" ref="51:51" action="deleteRow">
    <rfmt sheetId="1" sqref="51:51"/>
    <rcc rId="0" ua="false" sId="1">
      <oc r="G51" t="n">
        <f>8070303+239125+300000</f>
      </oc>
      <nc r="G51" t="n">
        <f>8070303+239125+300000+229300</f>
      </nc>
    </rcc>
    <rcc rId="0" ua="false" sId="1">
      <oc r="F51" t="n">
        <v>37776</v>
      </oc>
      <nc r="F51" t="n">
        <v>9444</v>
      </nc>
    </rcc>
    <rcc rId="0" ua="false" sId="1">
      <nc r="J51" t="n">
        <f>L51+O51</f>
      </nc>
    </rcc>
  </rrc>
</revisions>
</file>

<file path=xl/revisions/revisionLog77.xml><?xml version="1.0" encoding="utf-8"?>
<revisions xmlns="http://schemas.openxmlformats.org/spreadsheetml/2006/main" xmlns:r="http://schemas.openxmlformats.org/officeDocument/2006/relationships">
  <rcc rId="384" ua="false" sId="1">
    <oc r="F53" t="n">
      <v>1007000</v>
    </oc>
    <nc r="F53" t="n">
      <f>1007000-400000</f>
    </nc>
  </rcc>
</revisions>
</file>

<file path=xl/revisions/revisionLog78.xml><?xml version="1.0" encoding="utf-8"?>
<revisions xmlns="http://schemas.openxmlformats.org/spreadsheetml/2006/main" xmlns:r="http://schemas.openxmlformats.org/officeDocument/2006/relationships">
  <rcc rId="385" ua="false" sId="1">
    <oc r="F53" t="n">
      <v>1007000</v>
    </oc>
    <nc r="F53" t="n">
      <v>607000</v>
    </nc>
  </rcc>
  <rcc rId="386" ua="false" sId="1">
    <oc r="F56" t="n">
      <f>3265565+171941+100000+1056000</f>
    </oc>
    <nc r="F56" t="n">
      <f>2965565+171941+100000+1056000</f>
    </nc>
  </rcc>
  <rcc rId="387" ua="false" sId="1">
    <oc r="F60" t="n">
      <f>1906106+119306</f>
    </oc>
    <nc r="F60" t="n">
      <f>1606106+119306</f>
    </nc>
  </rcc>
</revisions>
</file>

<file path=xl/revisions/revisionLog79.xml><?xml version="1.0" encoding="utf-8"?>
<revisions xmlns="http://schemas.openxmlformats.org/spreadsheetml/2006/main" xmlns:r="http://schemas.openxmlformats.org/officeDocument/2006/relationships">
  <rcc rId="388" ua="false" sId="1">
    <oc r="F60" t="n">
      <f>1606106+119306</f>
    </oc>
    <nc r="F60"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60" t="n">
      <f>1606106+119306+30000</f>
    </oc>
    <nc r="F60" t="n">
      <f>1606106+119306</f>
    </nc>
  </rcc>
</revisions>
</file>

<file path=xl/revisions/revisionLog81.xml><?xml version="1.0" encoding="utf-8"?>
<revisions xmlns="http://schemas.openxmlformats.org/spreadsheetml/2006/main" xmlns:r="http://schemas.openxmlformats.org/officeDocument/2006/relationships">
  <rcc rId="390" ua="false" sId="1">
    <oc r="K68" t="n">
      <v>1236234</v>
    </oc>
    <nc r="K68"/>
  </rcc>
  <rcc rId="391" ua="false" sId="1">
    <oc r="K71" t="n">
      <v>1110810</v>
    </oc>
    <nc r="K71"/>
  </rcc>
</revisions>
</file>

<file path=xl/revisions/revisionLog82.xml><?xml version="1.0" encoding="utf-8"?>
<revisions xmlns="http://schemas.openxmlformats.org/spreadsheetml/2006/main" xmlns:r="http://schemas.openxmlformats.org/officeDocument/2006/relationships">
  <rcc rId="392" ua="false" sId="1">
    <oc r="F118" t="n">
      <v>26092529</v>
    </oc>
    <nc r="F118" t="n">
      <f>26092529-400</f>
    </nc>
  </rcc>
  <rcc rId="393" ua="false" sId="1">
    <oc r="K145" t="n">
      <v>4647044</v>
    </oc>
    <nc r="K145" t="n">
      <v>2300000</v>
    </nc>
  </rcc>
</revisions>
</file>

<file path=xl/revisions/revisionLog83.xml><?xml version="1.0" encoding="utf-8"?>
<revisions xmlns="http://schemas.openxmlformats.org/spreadsheetml/2006/main" xmlns:r="http://schemas.openxmlformats.org/officeDocument/2006/relationships">
  <rcc rId="394" ua="false" sId="1">
    <oc r="E145" t="n">
      <v>628932583</v>
    </oc>
    <nc r="E145"/>
  </rcc>
  <rcc rId="395" ua="false" sId="1">
    <oc r="E145" t="n">
      <f>E143-E144</f>
    </oc>
    <nc r="E145"/>
  </rcc>
  <rcc rId="396" ua="false" sId="1">
    <oc r="J145" t="n">
      <v>22783857</v>
    </oc>
    <nc r="J145"/>
  </rcc>
  <rcc rId="397" ua="false" sId="1">
    <oc r="K145" t="n">
      <v>2300000</v>
    </oc>
    <nc r="K145"/>
  </rcc>
  <rcc rId="398" ua="false" sId="1">
    <oc r="J145" t="n">
      <f>J144-J143</f>
    </oc>
    <nc r="J145"/>
  </rcc>
  <rcc rId="399" ua="false" sId="1">
    <oc r="K145" t="n">
      <f>K144-K143</f>
    </oc>
    <nc r="K145"/>
  </rcc>
</revisions>
</file>

<file path=xl/revisions/revisionLog84.xml><?xml version="1.0" encoding="utf-8"?>
<revisions xmlns="http://schemas.openxmlformats.org/spreadsheetml/2006/main" xmlns:r="http://schemas.openxmlformats.org/officeDocument/2006/relationships">
  <rcc rId="400" ua="false" sId="1">
    <oc r="K122" t="n">
      <v>1978750</v>
    </oc>
    <nc r="K122" t="n">
      <v>1518750</v>
    </nc>
  </rcc>
  <rcc rId="401" ua="false" sId="1">
    <oc r="O122" t="n">
      <v>1978750</v>
    </oc>
    <nc r="O122" t="n">
      <v>1518750</v>
    </nc>
  </rcc>
  <rcc rId="402" ua="false" sId="1">
    <nc r="O124" t="n">
      <v>460000</v>
    </nc>
  </rcc>
  <rcc rId="403" ua="false" sId="1">
    <nc r="K124"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6" t="inlineStr">
      <is>
        <r>
          <rPr>
            <sz val="10"/>
            <rFont val="Arial"/>
            <family val="0"/>
          </rPr>
          <t xml:space="preserve">Інші заходи у сфері засобів масової інформації</t>
        </r>
      </is>
    </oc>
    <nc r="D36"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45:145" action="deleteRow">
    <rfmt sheetId="1" sqref="145:145"/>
    <rcc rId="0" ua="false" sId="1">
      <oc r="H145" t="n">
        <f>38900-5500</f>
      </oc>
      <nc r="H145" t="n">
        <v>39500</v>
      </nc>
    </rcc>
    <rcc rId="0" ua="false" sId="1">
      <oc r="G145" t="n">
        <f>554462+8700</f>
      </oc>
      <nc r="G145" t="n">
        <v>586024</v>
      </nc>
    </rcc>
    <rcc rId="0" ua="false" sId="1">
      <oc r="F145" t="n">
        <f>760600-5500+5500+80000-33500+8700</f>
      </oc>
      <nc r="F145" t="n">
        <v>779586</v>
      </nc>
    </rcc>
    <rcc rId="0" ua="false" sId="1">
      <oc r="E145" t="n">
        <v>628932583</v>
      </oc>
      <nc r="E145"/>
    </rcc>
    <rcc rId="0" ua="false" sId="1">
      <oc r="J145" t="n">
        <v>22783857</v>
      </oc>
      <nc r="J145"/>
    </rcc>
    <rcc rId="0" ua="false" sId="1">
      <oc r="K145" t="n">
        <v>2300000</v>
      </oc>
      <nc r="K145"/>
    </rcc>
    <rcc rId="0" ua="false" sId="1">
      <nc r="P145" t="n">
        <f>E145+J145</f>
      </nc>
    </rcc>
    <rcc rId="0" ua="false" sId="1">
      <nc r="O145" t="n">
        <f>460000+4850000+698728-222052+99900+150000+1070000</f>
      </nc>
    </rcc>
    <rcc rId="0" ua="false" sId="1">
      <nc r="I145" t="n">
        <f>4000000-499980+452000-698728+398000+200000-99900+1200000+400000+150000+3580700-150000+1698000+400000</f>
      </nc>
    </rcc>
    <rcc rId="0" ua="false" sId="1">
      <nc r="D145" t="inlineStr">
        <is>
          <r>
            <rPr>
              <sz val="10"/>
              <rFont val="Arial"/>
              <family val="0"/>
            </rPr>
            <t xml:space="preserve">Реалізація інших заходів щодо соціально-економічного розвитку територій  , в т.ч. субвенція - </t>
          </r>
        </is>
      </nc>
    </rcc>
    <rcc rId="0" ua="false" sId="1">
      <nc r="C145" t="inlineStr">
        <is>
          <r>
            <rPr>
              <sz val="10"/>
              <rFont val="Arial"/>
              <family val="0"/>
            </rPr>
            <t xml:space="preserve">0490</t>
          </r>
        </is>
      </nc>
    </rcc>
    <rcc rId="0" ua="false" sId="1">
      <nc r="B145" t="inlineStr">
        <is>
          <r>
            <rPr>
              <sz val="10"/>
              <rFont val="Arial"/>
              <family val="0"/>
            </rPr>
            <t xml:space="preserve">7370</t>
          </r>
        </is>
      </nc>
    </rcc>
    <rcc rId="0" ua="false" sId="1">
      <nc r="A145" t="inlineStr">
        <is>
          <r>
            <rPr>
              <sz val="10"/>
              <rFont val="Arial"/>
              <family val="0"/>
            </rPr>
            <t xml:space="preserve">1217370</t>
          </r>
        </is>
      </nc>
    </rcc>
  </rrc>
</revisions>
</file>

<file path=xl/revisions/revisionLog88.xml><?xml version="1.0" encoding="utf-8"?>
<revisions xmlns="http://schemas.openxmlformats.org/spreadsheetml/2006/main" xmlns:r="http://schemas.openxmlformats.org/officeDocument/2006/relationships">
  <rcc rId="407" ua="false" sId="1">
    <oc r="F36" t="n">
      <v>290000</v>
    </oc>
    <nc r="F36" t="n">
      <f>290000-140000</f>
    </nc>
  </rcc>
  <rcc rId="408" ua="false" sId="1">
    <oc r="F29" t="n">
      <v>2300000</v>
    </oc>
    <nc r="F29" t="n">
      <f>2300000-1000000</f>
    </nc>
  </rcc>
  <rrc rId="409" ua="false" sId="1" eol="0" ref="35:35" action="insertRow"/>
  <rcc rId="410" ua="false" sId="1">
    <nc r="A35" t="inlineStr">
      <is>
        <r>
          <rPr>
            <sz val="10"/>
            <rFont val="Arial"/>
            <family val="0"/>
          </rPr>
          <t xml:space="preserve">0218240</t>
        </r>
      </is>
    </nc>
  </rcc>
  <rcc rId="411" ua="false" sId="1">
    <nc r="B35"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5" t="inlineStr">
      <is>
        <r>
          <rPr>
            <sz val="10"/>
            <rFont val="Arial"/>
            <family val="0"/>
          </rPr>
          <t xml:space="preserve">0380</t>
        </r>
      </is>
    </nc>
  </rcc>
  <rcc rId="413" ua="false" sId="1">
    <nc r="D35" t="inlineStr">
      <is>
        <r>
          <rPr>
            <sz val="10"/>
            <rFont val="Arial"/>
            <family val="0"/>
          </rPr>
          <t xml:space="preserve">Заходи та роботи з територіальної оборони</t>
        </r>
      </is>
    </nc>
  </rcc>
  <rcc rId="414" ua="false" sId="1">
    <nc r="E35" t="n">
      <f>F35+I35</f>
    </nc>
  </rcc>
  <rcc rId="415" ua="false" sId="1">
    <nc r="F35" t="n">
      <v>500000</v>
    </nc>
  </rcc>
  <rcc rId="416" ua="false" sId="1">
    <nc r="P35" t="n">
      <f>E35+J35</f>
    </nc>
  </rcc>
</revisions>
</file>

<file path=xl/revisions/revisionLog9.xml><?xml version="1.0" encoding="utf-8"?>
<revisions xmlns="http://schemas.openxmlformats.org/spreadsheetml/2006/main" xmlns:r="http://schemas.openxmlformats.org/officeDocument/2006/relationships">
  <rcc rId="46" ua="false" sId="1">
    <oc r="F73" t="n">
      <f>417941+8000+1300000+92735+108100+39513+250000+1000000-750000+750000-8000-4550-500-35000-180000+180000+143456+268000</f>
    </oc>
    <nc r="F73" t="n">
      <f>417941+8000+1300000+92735+108100+39513+250000+1000000-750000+750000-8000-4550-500-35000-180000+180000+143456+268000-143456+143456-180000-24000-188100-5000-30000</f>
    </nc>
  </rcc>
  <rcc rId="47" ua="false" sId="1">
    <oc r="F70" t="n">
      <f>3180000+1176000-1494706+1998298-1548713-20000+2108066-116010+122850</f>
    </oc>
    <nc r="F70" t="n">
      <f>3180000+1176000-1494706+1998298-1548713-20000+2108066-116010+122850-76000</f>
    </nc>
  </rcc>
  <rcc rId="48" ua="false" sId="1">
    <oc r="F66" t="n">
      <v>200000</v>
    </oc>
    <nc r="F66" t="n">
      <f>200000-50446-15490</f>
    </nc>
  </rcc>
  <rcc rId="49" ua="false" sId="1">
    <oc r="F78" t="n">
      <f>105270+30000+125000+400000+200000+21000+400000+85338+50000+108000-1400+10527-22700-1100+35750+369000-11000+100000-25300-100000+12000+13300+95700-41000+11000</f>
    </oc>
    <nc r="F78" t="n">
      <f>105270+30000+125000+400000+200000+21000+400000+85338+50000+108000-1400+10527-22700-1100+35750+369000-11000+100000-25300-100000+12000+13300+95700-41000+11000-18300-7000+144590</f>
    </nc>
  </rcc>
  <rcc rId="50" ua="false" sId="1">
    <oc r="F72" t="n">
      <f>600000-83500+399500-100000+100000+157003</f>
    </oc>
    <nc r="F72"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6" t="n">
      <f>2965565+171941+100000+1056000</f>
    </oc>
    <nc r="F56"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5" t="n">
      <v>500000</v>
    </oc>
    <nc r="F35" t="n">
      <v>499980</v>
    </nc>
  </rcc>
</revisions>
</file>

<file path=xl/revisions/revisionLog92.xml><?xml version="1.0" encoding="utf-8"?>
<revisions xmlns="http://schemas.openxmlformats.org/spreadsheetml/2006/main" xmlns:r="http://schemas.openxmlformats.org/officeDocument/2006/relationships">
  <rcc rId="419" ua="false" sId="1">
    <oc r="F74" t="n">
      <f>52000+130000</f>
    </oc>
    <nc r="F74" t="n">
      <f>52000+260000</f>
    </nc>
  </rcc>
  <rrc rId="420" ua="false" sId="1" eol="0" ref="24:24" action="insertRow"/>
</revisions>
</file>

<file path=xl/revisions/revisionLog93.xml><?xml version="1.0" encoding="utf-8"?>
<revisions xmlns="http://schemas.openxmlformats.org/spreadsheetml/2006/main" xmlns:r="http://schemas.openxmlformats.org/officeDocument/2006/relationships">
  <rcc rId="421" ua="false" sId="1">
    <nc r="E24" t="n">
      <f>F24+I24</f>
    </nc>
  </rcc>
  <rcc rId="422" ua="false" sId="1">
    <nc r="F24" t="n">
      <v>138000</v>
    </nc>
  </rcc>
  <rcc rId="423" ua="false" sId="1">
    <nc r="P24" t="n">
      <f>E24+J24</f>
    </nc>
  </rcc>
  <rcc rId="424" ua="false" sId="1">
    <nc r="J24" t="n">
      <f>L24+O24</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24" t="n">
      <v>4000000</v>
    </oc>
    <nc r="I124" t="n">
      <f>4000000-499980</f>
    </nc>
  </rcc>
  <rcc rId="428" ua="false" sId="1">
    <oc r="F118" t="n">
      <f>26092529-400</f>
    </oc>
    <nc r="F118"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83" t="n">
      <v>82939165</v>
    </oc>
    <nc r="F83" t="n">
      <f>82939165+2552000</f>
    </nc>
  </rcc>
  <rcc rId="431" ua="false" sId="1">
    <oc r="H83" t="n">
      <v>34932471</v>
    </oc>
    <nc r="H83" t="n">
      <f>34932471+2552000</f>
    </nc>
  </rcc>
  <rcc rId="432" ua="false" sId="1">
    <oc r="F81" t="n">
      <v>3008648</v>
    </oc>
    <nc r="F81" t="n">
      <f>3008648</f>
    </nc>
  </rcc>
  <rcc rId="433" ua="false" sId="1">
    <oc r="F82" t="n">
      <v>138599217</v>
    </oc>
    <nc r="F82" t="n">
      <f>138599217+2376300</f>
    </nc>
  </rcc>
  <rcc rId="434" ua="false" sId="1">
    <oc r="H82" t="n">
      <v>30255710</v>
    </oc>
    <nc r="H82"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3:3" action="insertRow"/>
  <rcc rId="439" ua="false" sId="1">
    <nc r="N3" t="inlineStr">
      <is>
        <r>
          <rPr>
            <sz val="10"/>
            <rFont val="Arial"/>
            <family val="0"/>
          </rPr>
          <t xml:space="preserve">міської ради</t>
        </r>
      </is>
    </nc>
  </rcc>
  <rcc rId="440" ua="false" sId="1">
    <oc r="N3" t="inlineStr">
      <is>
        <r>
          <rPr>
            <sz val="10"/>
            <rFont val="Arial"/>
            <family val="0"/>
          </rPr>
          <t xml:space="preserve">23.12.2024 № 5</t>
        </r>
      </is>
    </oc>
    <nc r="N3"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3" t="inlineStr">
      <is>
        <r>
          <rPr>
            <sz val="10"/>
            <rFont val="Arial"/>
            <family val="0"/>
          </rPr>
          <t xml:space="preserve">міської ради</t>
        </r>
      </is>
    </oc>
    <nc r="N3"/>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32"/>
  <sheetViews>
    <sheetView showFormulas="false" showGridLines="true" showRowColHeaders="true" showZeros="true" rightToLeft="false" tabSelected="true" showOutlineSymbols="true" defaultGridColor="true" view="pageBreakPreview" topLeftCell="H1" colorId="64" zoomScale="80" zoomScaleNormal="70" zoomScalePageLayoutView="80" workbookViewId="0">
      <selection pane="topLeft" activeCell="Q1" activeCellId="0" sqref="Q1"/>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33052318</v>
      </c>
      <c r="F13" s="25" t="n">
        <f aca="false">F14</f>
        <v>131972318</v>
      </c>
      <c r="G13" s="25" t="n">
        <f aca="false">G14</f>
        <v>37998901</v>
      </c>
      <c r="H13" s="25" t="n">
        <f aca="false">H14</f>
        <v>3467350</v>
      </c>
      <c r="I13" s="25" t="n">
        <f aca="false">I14</f>
        <v>1080000</v>
      </c>
      <c r="J13" s="25" t="n">
        <f aca="false">J14</f>
        <v>10993308</v>
      </c>
      <c r="K13" s="25" t="n">
        <f aca="false">K14</f>
        <v>10877084</v>
      </c>
      <c r="L13" s="25" t="n">
        <f aca="false">L14</f>
        <v>116224</v>
      </c>
      <c r="M13" s="25" t="n">
        <f aca="false">M14</f>
        <v>0</v>
      </c>
      <c r="N13" s="25" t="n">
        <f aca="false">N14</f>
        <v>0</v>
      </c>
      <c r="O13" s="25" t="n">
        <f aca="false">O14</f>
        <v>10877084</v>
      </c>
      <c r="P13" s="25" t="n">
        <f aca="false">P14</f>
        <v>144045626</v>
      </c>
      <c r="Q13" s="26"/>
      <c r="R13" s="26"/>
      <c r="S13" s="26"/>
      <c r="T13" s="26"/>
      <c r="U13" s="26"/>
      <c r="V13" s="26"/>
    </row>
    <row r="14" s="27" customFormat="true" ht="15.75" hidden="false" customHeight="false" outlineLevel="0" collapsed="false">
      <c r="A14" s="28" t="s">
        <v>25</v>
      </c>
      <c r="B14" s="29"/>
      <c r="C14" s="29"/>
      <c r="D14" s="30" t="s">
        <v>24</v>
      </c>
      <c r="E14" s="31" t="n">
        <f aca="false">SUM(E15:E38)</f>
        <v>133052318</v>
      </c>
      <c r="F14" s="31" t="n">
        <f aca="false">SUM(F15:F38)</f>
        <v>131972318</v>
      </c>
      <c r="G14" s="31" t="n">
        <f aca="false">SUM(G15:G38)</f>
        <v>37998901</v>
      </c>
      <c r="H14" s="31" t="n">
        <f aca="false">SUM(H15:H38)</f>
        <v>3467350</v>
      </c>
      <c r="I14" s="31" t="n">
        <f aca="false">SUM(I15:I38)</f>
        <v>1080000</v>
      </c>
      <c r="J14" s="31" t="n">
        <f aca="false">SUM(J15:J38)</f>
        <v>10993308</v>
      </c>
      <c r="K14" s="31" t="n">
        <f aca="false">SUM(K15:K38)</f>
        <v>10877084</v>
      </c>
      <c r="L14" s="31" t="n">
        <f aca="false">SUM(L15:L38)</f>
        <v>116224</v>
      </c>
      <c r="M14" s="31" t="n">
        <f aca="false">SUM(M15:M38)</f>
        <v>0</v>
      </c>
      <c r="N14" s="31" t="n">
        <f aca="false">SUM(N15:N38)</f>
        <v>0</v>
      </c>
      <c r="O14" s="31" t="n">
        <f aca="false">SUM(O15:O38)</f>
        <v>10877084</v>
      </c>
      <c r="P14" s="31" t="n">
        <f aca="false">SUM(P15:P38)</f>
        <v>144045626</v>
      </c>
      <c r="Q14" s="26"/>
      <c r="R14" s="26"/>
      <c r="S14" s="26"/>
      <c r="T14" s="26"/>
      <c r="U14" s="26"/>
      <c r="V14" s="26"/>
    </row>
    <row r="15" customFormat="false" ht="45" hidden="false" customHeight="false" outlineLevel="0" collapsed="false">
      <c r="A15" s="28" t="s">
        <v>26</v>
      </c>
      <c r="B15" s="29" t="s">
        <v>27</v>
      </c>
      <c r="C15" s="29" t="s">
        <v>28</v>
      </c>
      <c r="D15" s="30" t="s">
        <v>29</v>
      </c>
      <c r="E15" s="32" t="n">
        <f aca="false">F15+I15</f>
        <v>53512987</v>
      </c>
      <c r="F15" s="32" t="n">
        <f aca="false">56493974-2794763+300000+227065+32000+170600-54000+112000-300000+450000-1000000-300000+176111</f>
        <v>53512987</v>
      </c>
      <c r="G15" s="33" t="n">
        <f aca="false">41053571-2290789+186119-800000-150000</f>
        <v>37998901</v>
      </c>
      <c r="H15" s="33" t="n">
        <f aca="false">3318750+300000+32000+170600-54000-300000</f>
        <v>3467350</v>
      </c>
      <c r="I15" s="33"/>
      <c r="J15" s="32" t="n">
        <f aca="false">L15+O15</f>
        <v>70000</v>
      </c>
      <c r="K15" s="33"/>
      <c r="L15" s="33" t="n">
        <v>70000</v>
      </c>
      <c r="M15" s="33"/>
      <c r="N15" s="33"/>
      <c r="O15" s="33"/>
      <c r="P15" s="32" t="n">
        <f aca="false">E15+J15</f>
        <v>53582987</v>
      </c>
    </row>
    <row r="16" customFormat="false" ht="30" hidden="false" customHeight="false" outlineLevel="0" collapsed="false">
      <c r="A16" s="28" t="s">
        <v>30</v>
      </c>
      <c r="B16" s="29" t="s">
        <v>31</v>
      </c>
      <c r="C16" s="29" t="s">
        <v>32</v>
      </c>
      <c r="D16" s="30" t="s">
        <v>33</v>
      </c>
      <c r="E16" s="31" t="n">
        <f aca="false">F16+I16</f>
        <v>52519961</v>
      </c>
      <c r="F16" s="31" t="n">
        <f aca="false">5300000+1698936+21552748+416264+14683835+500000-157400+25000+957400+300000+500000-26765+106277+5200642+472400+860000+100000+30624</f>
        <v>52519961</v>
      </c>
      <c r="G16" s="31"/>
      <c r="H16" s="31"/>
      <c r="I16" s="31"/>
      <c r="J16" s="31" t="n">
        <f aca="false">L16+O16</f>
        <v>406775.53</v>
      </c>
      <c r="K16" s="31" t="n">
        <f aca="false">26775.53+380000</f>
        <v>406775.53</v>
      </c>
      <c r="L16" s="31"/>
      <c r="M16" s="31"/>
      <c r="N16" s="31"/>
      <c r="O16" s="31" t="n">
        <f aca="false">26775.53+380000</f>
        <v>406775.53</v>
      </c>
      <c r="P16" s="31" t="n">
        <f aca="false">E16+J16</f>
        <v>52926736.53</v>
      </c>
      <c r="Q16" s="34"/>
    </row>
    <row r="17" customFormat="false" ht="45" hidden="false" customHeight="false" outlineLevel="0" collapsed="false">
      <c r="A17" s="28" t="s">
        <v>34</v>
      </c>
      <c r="B17" s="29" t="s">
        <v>35</v>
      </c>
      <c r="C17" s="29" t="s">
        <v>36</v>
      </c>
      <c r="D17" s="30" t="s">
        <v>37</v>
      </c>
      <c r="E17" s="31" t="n">
        <f aca="false">F17+I17</f>
        <v>16417305</v>
      </c>
      <c r="F17" s="31" t="n">
        <f aca="false">6024348+12863518-484320-550000-1157031-197760-188659+107209</f>
        <v>16417305</v>
      </c>
      <c r="G17" s="31"/>
      <c r="H17" s="31"/>
      <c r="I17" s="31"/>
      <c r="J17" s="31" t="n">
        <f aca="false">L17+O17</f>
        <v>334000</v>
      </c>
      <c r="K17" s="31" t="n">
        <v>334000</v>
      </c>
      <c r="L17" s="31"/>
      <c r="M17" s="31"/>
      <c r="N17" s="31"/>
      <c r="O17" s="31" t="n">
        <v>334000</v>
      </c>
      <c r="P17" s="31" t="n">
        <f aca="false">E17+J17</f>
        <v>16751305</v>
      </c>
    </row>
    <row r="18" customFormat="false" ht="30" hidden="false" customHeight="false" outlineLevel="0" collapsed="false">
      <c r="A18" s="28" t="s">
        <v>38</v>
      </c>
      <c r="B18" s="29" t="s">
        <v>39</v>
      </c>
      <c r="C18" s="29" t="s">
        <v>40</v>
      </c>
      <c r="D18" s="30" t="s">
        <v>41</v>
      </c>
      <c r="E18" s="31" t="n">
        <f aca="false">F18+I18</f>
        <v>126099</v>
      </c>
      <c r="F18" s="31" t="n">
        <f aca="false">130000-3901</f>
        <v>126099</v>
      </c>
      <c r="G18" s="31"/>
      <c r="H18" s="31"/>
      <c r="I18" s="31"/>
      <c r="J18" s="31" t="n">
        <f aca="false">L18+O18</f>
        <v>0</v>
      </c>
      <c r="K18" s="31"/>
      <c r="L18" s="31"/>
      <c r="M18" s="31"/>
      <c r="N18" s="31"/>
      <c r="O18" s="31"/>
      <c r="P18" s="31" t="n">
        <f aca="false">E18+J18</f>
        <v>126099</v>
      </c>
    </row>
    <row r="19" customFormat="false" ht="30" hidden="false" customHeight="false" outlineLevel="0" collapsed="false">
      <c r="A19" s="28" t="s">
        <v>42</v>
      </c>
      <c r="B19" s="29" t="s">
        <v>43</v>
      </c>
      <c r="C19" s="29" t="s">
        <v>40</v>
      </c>
      <c r="D19" s="35" t="s">
        <v>44</v>
      </c>
      <c r="E19" s="31" t="n">
        <f aca="false">F19+I19</f>
        <v>46600</v>
      </c>
      <c r="F19" s="31" t="n">
        <f aca="false">77760-31160</f>
        <v>46600</v>
      </c>
      <c r="G19" s="31"/>
      <c r="H19" s="31"/>
      <c r="I19" s="31"/>
      <c r="J19" s="31" t="n">
        <f aca="false">L19+O19</f>
        <v>0</v>
      </c>
      <c r="K19" s="31"/>
      <c r="L19" s="31"/>
      <c r="M19" s="31"/>
      <c r="N19" s="31"/>
      <c r="O19" s="31"/>
      <c r="P19" s="31" t="n">
        <f aca="false">E19+J19</f>
        <v>46600</v>
      </c>
    </row>
    <row r="20" customFormat="false" ht="30" hidden="false" customHeight="false" outlineLevel="0" collapsed="false">
      <c r="A20" s="28" t="s">
        <v>45</v>
      </c>
      <c r="B20" s="29" t="s">
        <v>46</v>
      </c>
      <c r="C20" s="29" t="s">
        <v>40</v>
      </c>
      <c r="D20" s="30" t="s">
        <v>47</v>
      </c>
      <c r="E20" s="31" t="n">
        <f aca="false">F20+I20</f>
        <v>148419</v>
      </c>
      <c r="F20" s="31" t="n">
        <f aca="false">170000-1752-29-19800</f>
        <v>148419</v>
      </c>
      <c r="G20" s="36"/>
      <c r="H20" s="36"/>
      <c r="I20" s="36"/>
      <c r="J20" s="31" t="n">
        <f aca="false">L20+O20</f>
        <v>0</v>
      </c>
      <c r="K20" s="31"/>
      <c r="L20" s="36"/>
      <c r="M20" s="36"/>
      <c r="N20" s="36"/>
      <c r="O20" s="37"/>
      <c r="P20" s="31" t="n">
        <f aca="false">E20+J20</f>
        <v>148419</v>
      </c>
    </row>
    <row r="21" customFormat="false" ht="30" hidden="false" customHeight="false" outlineLevel="0" collapsed="false">
      <c r="A21" s="28" t="s">
        <v>48</v>
      </c>
      <c r="B21" s="29" t="s">
        <v>49</v>
      </c>
      <c r="C21" s="29" t="s">
        <v>40</v>
      </c>
      <c r="D21" s="30" t="s">
        <v>50</v>
      </c>
      <c r="E21" s="31" t="n">
        <f aca="false">F21+I21</f>
        <v>827585</v>
      </c>
      <c r="F21" s="31" t="n">
        <f aca="false">750000+211600-53749-45459-34807</f>
        <v>827585</v>
      </c>
      <c r="G21" s="36"/>
      <c r="H21" s="36"/>
      <c r="I21" s="36"/>
      <c r="J21" s="31" t="n">
        <f aca="false">L21+O21</f>
        <v>0</v>
      </c>
      <c r="K21" s="31"/>
      <c r="L21" s="36"/>
      <c r="M21" s="36"/>
      <c r="N21" s="36"/>
      <c r="O21" s="37"/>
      <c r="P21" s="31" t="n">
        <f aca="false">E21+J21</f>
        <v>827585</v>
      </c>
    </row>
    <row r="22" customFormat="false" ht="30" hidden="false" customHeight="false" outlineLevel="0" collapsed="false">
      <c r="A22" s="28" t="s">
        <v>51</v>
      </c>
      <c r="B22" s="38" t="s">
        <v>52</v>
      </c>
      <c r="C22" s="38" t="s">
        <v>40</v>
      </c>
      <c r="D22" s="39" t="s">
        <v>53</v>
      </c>
      <c r="E22" s="32" t="n">
        <f aca="false">F22+I22</f>
        <v>3986797</v>
      </c>
      <c r="F22" s="32" t="n">
        <f aca="false">26400+85000+1639680+1300000+1000000+85400-106277-175680-21217+530000-3866-41823-74+134602-410624-2122-52602</f>
        <v>3986797</v>
      </c>
      <c r="G22" s="32"/>
      <c r="H22" s="32"/>
      <c r="I22" s="32"/>
      <c r="J22" s="32" t="n">
        <f aca="false">L22+O22</f>
        <v>0</v>
      </c>
      <c r="K22" s="32"/>
      <c r="L22" s="32"/>
      <c r="M22" s="32"/>
      <c r="N22" s="32"/>
      <c r="O22" s="32"/>
      <c r="P22" s="32" t="n">
        <f aca="false">E22+J22</f>
        <v>3986797</v>
      </c>
    </row>
    <row r="23" customFormat="false" ht="18.75" hidden="false" customHeight="true" outlineLevel="0" collapsed="false">
      <c r="A23" s="28" t="s">
        <v>54</v>
      </c>
      <c r="B23" s="38" t="s">
        <v>55</v>
      </c>
      <c r="C23" s="38" t="s">
        <v>40</v>
      </c>
      <c r="D23" s="39" t="s">
        <v>56</v>
      </c>
      <c r="E23" s="32" t="n">
        <f aca="false">F23+I23</f>
        <v>0</v>
      </c>
      <c r="F23" s="32"/>
      <c r="G23" s="32"/>
      <c r="H23" s="32"/>
      <c r="I23" s="32"/>
      <c r="J23" s="32" t="n">
        <f aca="false">L23+O23</f>
        <v>157389.47</v>
      </c>
      <c r="K23" s="32" t="n">
        <f aca="false">157400+26765-26775.53</f>
        <v>157389.47</v>
      </c>
      <c r="L23" s="32"/>
      <c r="M23" s="32"/>
      <c r="N23" s="32"/>
      <c r="O23" s="32" t="n">
        <f aca="false">157400+26765-26775.53</f>
        <v>157389.47</v>
      </c>
      <c r="P23" s="32" t="n">
        <f aca="false">E23+J23</f>
        <v>157389.47</v>
      </c>
    </row>
    <row r="24" customFormat="false" ht="18.75" hidden="false" customHeight="true" outlineLevel="0" collapsed="false">
      <c r="A24" s="28" t="s">
        <v>57</v>
      </c>
      <c r="B24" s="38" t="s">
        <v>58</v>
      </c>
      <c r="C24" s="38" t="s">
        <v>59</v>
      </c>
      <c r="D24" s="40" t="s">
        <v>60</v>
      </c>
      <c r="E24" s="32" t="n">
        <f aca="false">F24+I24</f>
        <v>0</v>
      </c>
      <c r="F24" s="32" t="n">
        <f aca="false">138000-138000</f>
        <v>0</v>
      </c>
      <c r="G24" s="32"/>
      <c r="H24" s="32"/>
      <c r="I24" s="32"/>
      <c r="J24" s="32" t="n">
        <f aca="false">L24+O24</f>
        <v>0</v>
      </c>
      <c r="K24" s="32"/>
      <c r="L24" s="32"/>
      <c r="M24" s="32"/>
      <c r="N24" s="32"/>
      <c r="O24" s="32"/>
      <c r="P24" s="32" t="n">
        <f aca="false">E24+J24</f>
        <v>0</v>
      </c>
    </row>
    <row r="25" customFormat="false" ht="18.75" hidden="false" customHeight="true" outlineLevel="0" collapsed="false">
      <c r="A25" s="41" t="s">
        <v>61</v>
      </c>
      <c r="B25" s="41" t="s">
        <v>62</v>
      </c>
      <c r="C25" s="41" t="s">
        <v>59</v>
      </c>
      <c r="D25" s="42" t="s">
        <v>63</v>
      </c>
      <c r="E25" s="31" t="n">
        <f aca="false">F25+I25</f>
        <v>0</v>
      </c>
      <c r="F25" s="31" t="n">
        <f aca="false">43193-43193</f>
        <v>0</v>
      </c>
      <c r="G25" s="31"/>
      <c r="H25" s="31"/>
      <c r="I25" s="31"/>
      <c r="J25" s="31" t="n">
        <f aca="false">L25+O25</f>
        <v>0</v>
      </c>
      <c r="K25" s="31"/>
      <c r="L25" s="31"/>
      <c r="M25" s="31"/>
      <c r="N25" s="31"/>
      <c r="O25" s="31"/>
      <c r="P25" s="31" t="n">
        <f aca="false">E25+J25</f>
        <v>0</v>
      </c>
    </row>
    <row r="26" customFormat="false" ht="65.25" hidden="false" customHeight="true" outlineLevel="0" collapsed="false">
      <c r="A26" s="41" t="s">
        <v>64</v>
      </c>
      <c r="B26" s="41" t="s">
        <v>65</v>
      </c>
      <c r="C26" s="41" t="s">
        <v>59</v>
      </c>
      <c r="D26" s="42" t="s">
        <v>66</v>
      </c>
      <c r="E26" s="31" t="n">
        <f aca="false">F26+I26</f>
        <v>111819</v>
      </c>
      <c r="F26" s="31" t="n">
        <f aca="false">181193-69374</f>
        <v>111819</v>
      </c>
      <c r="G26" s="31"/>
      <c r="H26" s="31"/>
      <c r="I26" s="31"/>
      <c r="J26" s="31" t="n">
        <f aca="false">L26+O26</f>
        <v>0</v>
      </c>
      <c r="K26" s="31"/>
      <c r="L26" s="31"/>
      <c r="M26" s="31"/>
      <c r="N26" s="31"/>
      <c r="O26" s="31"/>
      <c r="P26" s="31" t="n">
        <f aca="false">E26+J26</f>
        <v>111819</v>
      </c>
    </row>
    <row r="27" customFormat="false" ht="65.25" hidden="false" customHeight="true" outlineLevel="0" collapsed="false">
      <c r="A27" s="41" t="s">
        <v>67</v>
      </c>
      <c r="B27" s="41" t="s">
        <v>68</v>
      </c>
      <c r="C27" s="41" t="s">
        <v>59</v>
      </c>
      <c r="D27" s="42" t="s">
        <v>69</v>
      </c>
      <c r="E27" s="31" t="n">
        <f aca="false">F27+I27</f>
        <v>0</v>
      </c>
      <c r="F27" s="31"/>
      <c r="G27" s="31"/>
      <c r="H27" s="31"/>
      <c r="I27" s="31"/>
      <c r="J27" s="31" t="n">
        <f aca="false">L27+O27</f>
        <v>470000</v>
      </c>
      <c r="K27" s="31" t="n">
        <f aca="false">623691-153691</f>
        <v>470000</v>
      </c>
      <c r="L27" s="31"/>
      <c r="M27" s="31"/>
      <c r="N27" s="31"/>
      <c r="O27" s="31" t="n">
        <f aca="false">623691-153691</f>
        <v>470000</v>
      </c>
      <c r="P27" s="31" t="n">
        <f aca="false">E27+J27</f>
        <v>470000</v>
      </c>
    </row>
    <row r="28" customFormat="false" ht="65.25" hidden="false" customHeight="true" outlineLevel="0" collapsed="false">
      <c r="A28" s="41" t="s">
        <v>67</v>
      </c>
      <c r="B28" s="41" t="s">
        <v>68</v>
      </c>
      <c r="C28" s="41" t="s">
        <v>59</v>
      </c>
      <c r="D28" s="42" t="s">
        <v>70</v>
      </c>
      <c r="E28" s="31" t="n">
        <f aca="false">F28+I28</f>
        <v>0</v>
      </c>
      <c r="F28" s="31"/>
      <c r="G28" s="31"/>
      <c r="H28" s="31"/>
      <c r="I28" s="31"/>
      <c r="J28" s="31" t="n">
        <f aca="false">L28+O28</f>
        <v>5613219</v>
      </c>
      <c r="K28" s="31" t="n">
        <v>5613219</v>
      </c>
      <c r="L28" s="31"/>
      <c r="M28" s="31"/>
      <c r="N28" s="31"/>
      <c r="O28" s="31" t="n">
        <v>5613219</v>
      </c>
      <c r="P28" s="31" t="n">
        <f aca="false">E28+J28</f>
        <v>5613219</v>
      </c>
    </row>
    <row r="29" customFormat="false" ht="18.75" hidden="false" customHeight="true" outlineLevel="0" collapsed="false">
      <c r="A29" s="28" t="s">
        <v>71</v>
      </c>
      <c r="B29" s="29" t="s">
        <v>72</v>
      </c>
      <c r="C29" s="29" t="s">
        <v>73</v>
      </c>
      <c r="D29" s="30" t="s">
        <v>74</v>
      </c>
      <c r="E29" s="32" t="n">
        <f aca="false">F29+I29</f>
        <v>2300000</v>
      </c>
      <c r="F29" s="32" t="n">
        <f aca="false">2300000-1000000+150000+400000+150000+300000</f>
        <v>2300000</v>
      </c>
      <c r="G29" s="32"/>
      <c r="H29" s="32"/>
      <c r="I29" s="32"/>
      <c r="J29" s="32" t="n">
        <f aca="false">L29+O29</f>
        <v>0</v>
      </c>
      <c r="K29" s="32"/>
      <c r="L29" s="32"/>
      <c r="M29" s="32"/>
      <c r="N29" s="32"/>
      <c r="O29" s="32"/>
      <c r="P29" s="32" t="n">
        <f aca="false">E29+J29</f>
        <v>2300000</v>
      </c>
    </row>
    <row r="30" customFormat="false" ht="33.75" hidden="false" customHeight="true" outlineLevel="0" collapsed="false">
      <c r="A30" s="28" t="s">
        <v>75</v>
      </c>
      <c r="B30" s="38" t="s">
        <v>76</v>
      </c>
      <c r="C30" s="38" t="s">
        <v>77</v>
      </c>
      <c r="D30" s="43" t="s">
        <v>78</v>
      </c>
      <c r="E30" s="32" t="n">
        <f aca="false">F30+I30</f>
        <v>110410</v>
      </c>
      <c r="F30" s="32" t="n">
        <f aca="false">126410-16000</f>
        <v>110410</v>
      </c>
      <c r="G30" s="33"/>
      <c r="H30" s="33"/>
      <c r="I30" s="33"/>
      <c r="J30" s="32" t="n">
        <f aca="false">L30+O30</f>
        <v>0</v>
      </c>
      <c r="K30" s="32"/>
      <c r="L30" s="33"/>
      <c r="M30" s="33"/>
      <c r="N30" s="33"/>
      <c r="O30" s="33"/>
      <c r="P30" s="32" t="n">
        <f aca="false">E30+J30</f>
        <v>110410</v>
      </c>
    </row>
    <row r="31" customFormat="false" ht="60" hidden="false" customHeight="true" outlineLevel="0" collapsed="false">
      <c r="A31" s="28" t="s">
        <v>79</v>
      </c>
      <c r="B31" s="38" t="s">
        <v>80</v>
      </c>
      <c r="C31" s="38" t="s">
        <v>77</v>
      </c>
      <c r="D31" s="39" t="s">
        <v>81</v>
      </c>
      <c r="E31" s="32" t="n">
        <f aca="false">F31+I31</f>
        <v>0</v>
      </c>
      <c r="F31" s="32"/>
      <c r="G31" s="33"/>
      <c r="H31" s="33"/>
      <c r="I31" s="33"/>
      <c r="J31" s="32" t="n">
        <f aca="false">L31+O31</f>
        <v>46224</v>
      </c>
      <c r="K31" s="32"/>
      <c r="L31" s="33" t="n">
        <f aca="false">46224</f>
        <v>46224</v>
      </c>
      <c r="M31" s="33"/>
      <c r="N31" s="33"/>
      <c r="O31" s="33"/>
      <c r="P31" s="32" t="n">
        <f aca="false">E31+J31</f>
        <v>46224</v>
      </c>
    </row>
    <row r="32" customFormat="false" ht="33" hidden="false" customHeight="true" outlineLevel="0" collapsed="false">
      <c r="A32" s="28" t="s">
        <v>82</v>
      </c>
      <c r="B32" s="38" t="s">
        <v>83</v>
      </c>
      <c r="C32" s="38" t="s">
        <v>77</v>
      </c>
      <c r="D32" s="43" t="s">
        <v>84</v>
      </c>
      <c r="E32" s="32" t="n">
        <f aca="false">F32+I32</f>
        <v>10000</v>
      </c>
      <c r="F32" s="32" t="n">
        <f aca="false">10000</f>
        <v>10000</v>
      </c>
      <c r="G32" s="33"/>
      <c r="H32" s="33"/>
      <c r="I32" s="33"/>
      <c r="J32" s="32" t="n">
        <f aca="false">L32+O32</f>
        <v>0</v>
      </c>
      <c r="K32" s="32"/>
      <c r="L32" s="33"/>
      <c r="M32" s="33"/>
      <c r="N32" s="33"/>
      <c r="O32" s="33"/>
      <c r="P32" s="32" t="n">
        <f aca="false">E32+J32</f>
        <v>10000</v>
      </c>
    </row>
    <row r="33" customFormat="false" ht="48" hidden="false" customHeight="true" outlineLevel="0" collapsed="false">
      <c r="A33" s="28" t="s">
        <v>85</v>
      </c>
      <c r="B33" s="38" t="s">
        <v>86</v>
      </c>
      <c r="C33" s="38" t="s">
        <v>87</v>
      </c>
      <c r="D33" s="43" t="s">
        <v>88</v>
      </c>
      <c r="E33" s="32" t="n">
        <f aca="false">F33+I33</f>
        <v>174374</v>
      </c>
      <c r="F33" s="32" t="n">
        <f aca="false">255000-150000+69374</f>
        <v>174374</v>
      </c>
      <c r="G33" s="33"/>
      <c r="H33" s="33" t="n">
        <f aca="false">50000-50000</f>
        <v>0</v>
      </c>
      <c r="I33" s="33"/>
      <c r="J33" s="32" t="n">
        <f aca="false">L33+O33</f>
        <v>0</v>
      </c>
      <c r="K33" s="32"/>
      <c r="L33" s="33"/>
      <c r="M33" s="33"/>
      <c r="N33" s="33"/>
      <c r="O33" s="33"/>
      <c r="P33" s="32" t="n">
        <f aca="false">E33+J33</f>
        <v>174374</v>
      </c>
    </row>
    <row r="34" customFormat="false" ht="48" hidden="false" customHeight="true" outlineLevel="0" collapsed="false">
      <c r="A34" s="28" t="s">
        <v>89</v>
      </c>
      <c r="B34" s="38" t="s">
        <v>90</v>
      </c>
      <c r="C34" s="29" t="s">
        <v>91</v>
      </c>
      <c r="D34" s="43" t="s">
        <v>92</v>
      </c>
      <c r="E34" s="32" t="n">
        <f aca="false">F34+I34</f>
        <v>240000</v>
      </c>
      <c r="F34" s="32" t="n">
        <f aca="false">150000+50000+40000</f>
        <v>240000</v>
      </c>
      <c r="G34" s="33"/>
      <c r="H34" s="33"/>
      <c r="I34" s="33"/>
      <c r="J34" s="32" t="n">
        <f aca="false">L34+O34</f>
        <v>0</v>
      </c>
      <c r="K34" s="32"/>
      <c r="L34" s="33"/>
      <c r="M34" s="33"/>
      <c r="N34" s="33"/>
      <c r="O34" s="33"/>
      <c r="P34" s="32" t="n">
        <f aca="false">E34+J34</f>
        <v>240000</v>
      </c>
    </row>
    <row r="35" customFormat="false" ht="32.25" hidden="false" customHeight="true" outlineLevel="0" collapsed="false">
      <c r="A35" s="28" t="s">
        <v>93</v>
      </c>
      <c r="B35" s="38" t="s">
        <v>94</v>
      </c>
      <c r="C35" s="29" t="s">
        <v>91</v>
      </c>
      <c r="D35" s="43" t="s">
        <v>95</v>
      </c>
      <c r="E35" s="32" t="n">
        <f aca="false">F35+I35</f>
        <v>309980</v>
      </c>
      <c r="F35" s="32" t="n">
        <f aca="false">499980-150000-40000</f>
        <v>309980</v>
      </c>
      <c r="G35" s="33"/>
      <c r="H35" s="33"/>
      <c r="I35" s="33"/>
      <c r="J35" s="32" t="n">
        <f aca="false">L35+O35</f>
        <v>0</v>
      </c>
      <c r="K35" s="32"/>
      <c r="L35" s="33"/>
      <c r="M35" s="33"/>
      <c r="N35" s="33"/>
      <c r="O35" s="33"/>
      <c r="P35" s="32" t="n">
        <f aca="false">E35+J35</f>
        <v>309980</v>
      </c>
    </row>
    <row r="36" customFormat="false" ht="35.25" hidden="false" customHeight="true" outlineLevel="0" collapsed="false">
      <c r="A36" s="28" t="s">
        <v>96</v>
      </c>
      <c r="B36" s="38" t="s">
        <v>97</v>
      </c>
      <c r="C36" s="38" t="s">
        <v>98</v>
      </c>
      <c r="D36" s="43" t="s">
        <v>99</v>
      </c>
      <c r="E36" s="32" t="n">
        <f aca="false">F36+I36</f>
        <v>108000</v>
      </c>
      <c r="F36" s="32" t="n">
        <f aca="false">290000-140000-42000</f>
        <v>108000</v>
      </c>
      <c r="G36" s="33"/>
      <c r="H36" s="33"/>
      <c r="I36" s="33"/>
      <c r="J36" s="32" t="n">
        <f aca="false">L36+O36</f>
        <v>0</v>
      </c>
      <c r="K36" s="32"/>
      <c r="L36" s="33"/>
      <c r="M36" s="33"/>
      <c r="N36" s="33"/>
      <c r="O36" s="33"/>
      <c r="P36" s="32" t="n">
        <f aca="false">E36+J36</f>
        <v>108000</v>
      </c>
    </row>
    <row r="37" customFormat="false" ht="15" hidden="false" customHeight="false" outlineLevel="0" collapsed="false">
      <c r="A37" s="28" t="s">
        <v>100</v>
      </c>
      <c r="B37" s="38" t="s">
        <v>101</v>
      </c>
      <c r="C37" s="38" t="s">
        <v>102</v>
      </c>
      <c r="D37" s="43" t="s">
        <v>103</v>
      </c>
      <c r="E37" s="32" t="n">
        <f aca="false">F37+I37</f>
        <v>26082</v>
      </c>
      <c r="F37" s="32" t="n">
        <v>26082</v>
      </c>
      <c r="G37" s="33"/>
      <c r="H37" s="33"/>
      <c r="I37" s="33"/>
      <c r="J37" s="32" t="n">
        <f aca="false">L37+O37</f>
        <v>0</v>
      </c>
      <c r="K37" s="32"/>
      <c r="L37" s="33"/>
      <c r="M37" s="33"/>
      <c r="N37" s="33"/>
      <c r="O37" s="33"/>
      <c r="P37" s="32" t="n">
        <f aca="false">E37+J37</f>
        <v>26082</v>
      </c>
    </row>
    <row r="38" customFormat="false" ht="48" hidden="false" customHeight="true" outlineLevel="0" collapsed="false">
      <c r="A38" s="28" t="s">
        <v>104</v>
      </c>
      <c r="B38" s="29" t="s">
        <v>105</v>
      </c>
      <c r="C38" s="29" t="s">
        <v>102</v>
      </c>
      <c r="D38" s="42" t="s">
        <v>106</v>
      </c>
      <c r="E38" s="32" t="n">
        <f aca="false">F38+I38</f>
        <v>2075900</v>
      </c>
      <c r="F38" s="32" t="n">
        <f aca="false">250000+50000+500000+45900+150000</f>
        <v>995900</v>
      </c>
      <c r="G38" s="33"/>
      <c r="H38" s="33"/>
      <c r="I38" s="33" t="n">
        <f aca="false">250000+1080000+349700-250000-202200-147500</f>
        <v>1080000</v>
      </c>
      <c r="J38" s="32" t="n">
        <f aca="false">L38+O38</f>
        <v>3895700</v>
      </c>
      <c r="K38" s="32" t="n">
        <f aca="false">O38</f>
        <v>3895700</v>
      </c>
      <c r="L38" s="33"/>
      <c r="M38" s="33"/>
      <c r="N38" s="33"/>
      <c r="O38" s="33" t="n">
        <f aca="false">482000+18000+250000+250000+202200+147500+46000+200000+1000000+1000000+300000</f>
        <v>3895700</v>
      </c>
      <c r="P38" s="32" t="n">
        <f aca="false">E38+J38</f>
        <v>5971600</v>
      </c>
    </row>
    <row r="39" s="27" customFormat="true" ht="42.75" hidden="false" customHeight="true" outlineLevel="0" collapsed="false">
      <c r="A39" s="22" t="s">
        <v>107</v>
      </c>
      <c r="B39" s="44"/>
      <c r="C39" s="44"/>
      <c r="D39" s="45" t="s">
        <v>108</v>
      </c>
      <c r="E39" s="46" t="n">
        <f aca="false">E40</f>
        <v>66898072.73</v>
      </c>
      <c r="F39" s="46" t="n">
        <f aca="false">F40</f>
        <v>66898072.73</v>
      </c>
      <c r="G39" s="46" t="n">
        <f aca="false">G40</f>
        <v>30846253.82</v>
      </c>
      <c r="H39" s="46" t="n">
        <f aca="false">H40</f>
        <v>5141364</v>
      </c>
      <c r="I39" s="46" t="n">
        <f aca="false">I40</f>
        <v>0</v>
      </c>
      <c r="J39" s="46" t="n">
        <f aca="false">J40</f>
        <v>4360730</v>
      </c>
      <c r="K39" s="46" t="n">
        <f aca="false">K40</f>
        <v>2432333</v>
      </c>
      <c r="L39" s="46" t="n">
        <f aca="false">L40</f>
        <v>1773397</v>
      </c>
      <c r="M39" s="46" t="n">
        <f aca="false">M40</f>
        <v>0</v>
      </c>
      <c r="N39" s="46" t="n">
        <f aca="false">N40</f>
        <v>0</v>
      </c>
      <c r="O39" s="46" t="n">
        <f aca="false">O40</f>
        <v>2587333</v>
      </c>
      <c r="P39" s="46" t="n">
        <f aca="false">P40</f>
        <v>71258802.73</v>
      </c>
    </row>
    <row r="40" s="27" customFormat="true" ht="30" hidden="false" customHeight="false" outlineLevel="0" collapsed="false">
      <c r="A40" s="28" t="s">
        <v>109</v>
      </c>
      <c r="B40" s="38"/>
      <c r="C40" s="38"/>
      <c r="D40" s="39" t="s">
        <v>108</v>
      </c>
      <c r="E40" s="32" t="n">
        <f aca="false">SUM(E41:E64)</f>
        <v>66898072.73</v>
      </c>
      <c r="F40" s="32" t="n">
        <f aca="false">SUM(F41:F64)</f>
        <v>66898072.73</v>
      </c>
      <c r="G40" s="32" t="n">
        <f aca="false">SUM(G41:G64)</f>
        <v>30846253.82</v>
      </c>
      <c r="H40" s="32" t="n">
        <f aca="false">SUM(H41:H64)</f>
        <v>5141364</v>
      </c>
      <c r="I40" s="32" t="n">
        <f aca="false">SUM(I41:I64)</f>
        <v>0</v>
      </c>
      <c r="J40" s="32" t="n">
        <f aca="false">SUM(J41:J64)</f>
        <v>4360730</v>
      </c>
      <c r="K40" s="32" t="n">
        <f aca="false">SUM(K41:K64)</f>
        <v>2432333</v>
      </c>
      <c r="L40" s="32" t="n">
        <f aca="false">SUM(L41:L64)</f>
        <v>1773397</v>
      </c>
      <c r="M40" s="32" t="n">
        <f aca="false">SUM(M41:M64)</f>
        <v>0</v>
      </c>
      <c r="N40" s="32" t="n">
        <f aca="false">SUM(N41:N64)</f>
        <v>0</v>
      </c>
      <c r="O40" s="32" t="n">
        <f aca="false">SUM(O41:O64)</f>
        <v>2587333</v>
      </c>
      <c r="P40" s="32" t="n">
        <f aca="false">SUM(P41:P64)</f>
        <v>71258802.73</v>
      </c>
    </row>
    <row r="41" customFormat="false" ht="52.5" hidden="false" customHeight="true" outlineLevel="0" collapsed="false">
      <c r="A41" s="28" t="s">
        <v>110</v>
      </c>
      <c r="B41" s="29" t="s">
        <v>27</v>
      </c>
      <c r="C41" s="29" t="s">
        <v>28</v>
      </c>
      <c r="D41" s="30" t="s">
        <v>29</v>
      </c>
      <c r="E41" s="32" t="n">
        <f aca="false">F41+I41</f>
        <v>13675411</v>
      </c>
      <c r="F41" s="32" t="n">
        <f aca="false">13857468-725522+3760+37000+36300+350000+89550-12500+39355</f>
        <v>13675411</v>
      </c>
      <c r="G41" s="33" t="n">
        <f aca="false">10657526-594690+285000</f>
        <v>10347836</v>
      </c>
      <c r="H41" s="33" t="n">
        <f aca="false">607326+37000+2000-11800+12500</f>
        <v>647026</v>
      </c>
      <c r="I41" s="33"/>
      <c r="J41" s="32" t="n">
        <f aca="false">L41+O41</f>
        <v>0</v>
      </c>
      <c r="K41" s="32"/>
      <c r="L41" s="33"/>
      <c r="M41" s="33"/>
      <c r="N41" s="33"/>
      <c r="O41" s="33"/>
      <c r="P41" s="32" t="n">
        <f aca="false">E41+J41</f>
        <v>13675411</v>
      </c>
    </row>
    <row r="42" customFormat="false" ht="1.5" hidden="false" customHeight="true" outlineLevel="0" collapsed="false">
      <c r="A42" s="28"/>
      <c r="B42" s="38"/>
      <c r="C42" s="47"/>
      <c r="D42" s="43"/>
      <c r="E42" s="32"/>
      <c r="F42" s="32"/>
      <c r="G42" s="33"/>
      <c r="H42" s="33"/>
      <c r="I42" s="33"/>
      <c r="J42" s="32" t="n">
        <f aca="false">L42+O42</f>
        <v>0</v>
      </c>
      <c r="K42" s="32"/>
      <c r="L42" s="33"/>
      <c r="M42" s="33"/>
      <c r="N42" s="33"/>
      <c r="O42" s="33"/>
      <c r="P42" s="32"/>
    </row>
    <row r="43" customFormat="false" ht="30" hidden="false" customHeight="false" outlineLevel="0" collapsed="false">
      <c r="A43" s="28" t="s">
        <v>111</v>
      </c>
      <c r="B43" s="38" t="s">
        <v>112</v>
      </c>
      <c r="C43" s="38" t="s">
        <v>113</v>
      </c>
      <c r="D43" s="39" t="s">
        <v>114</v>
      </c>
      <c r="E43" s="32" t="n">
        <f aca="false">F43+I43</f>
        <v>69103</v>
      </c>
      <c r="F43" s="32" t="n">
        <f aca="false">87920-18817</f>
        <v>69103</v>
      </c>
      <c r="G43" s="33"/>
      <c r="H43" s="33"/>
      <c r="I43" s="33"/>
      <c r="J43" s="32" t="n">
        <f aca="false">L43+O43</f>
        <v>0</v>
      </c>
      <c r="K43" s="32"/>
      <c r="L43" s="33"/>
      <c r="M43" s="33"/>
      <c r="N43" s="33"/>
      <c r="O43" s="33"/>
      <c r="P43" s="32" t="n">
        <f aca="false">E43+J43</f>
        <v>69103</v>
      </c>
    </row>
    <row r="44" customFormat="false" ht="30" hidden="false" customHeight="false" outlineLevel="0" collapsed="false">
      <c r="A44" s="28" t="s">
        <v>115</v>
      </c>
      <c r="B44" s="38" t="s">
        <v>116</v>
      </c>
      <c r="C44" s="38" t="s">
        <v>117</v>
      </c>
      <c r="D44" s="39" t="s">
        <v>118</v>
      </c>
      <c r="E44" s="32" t="n">
        <f aca="false">F44+I44</f>
        <v>45876</v>
      </c>
      <c r="F44" s="32" t="n">
        <f aca="false">21000+30675+2147-7946</f>
        <v>45876</v>
      </c>
      <c r="G44" s="33"/>
      <c r="H44" s="33"/>
      <c r="I44" s="33"/>
      <c r="J44" s="32" t="n">
        <f aca="false">L44+O44</f>
        <v>0</v>
      </c>
      <c r="K44" s="32"/>
      <c r="L44" s="33"/>
      <c r="M44" s="33"/>
      <c r="N44" s="33"/>
      <c r="O44" s="33"/>
      <c r="P44" s="32" t="n">
        <f aca="false">E44+J44</f>
        <v>45876</v>
      </c>
    </row>
    <row r="45" customFormat="false" ht="37.5" hidden="false" customHeight="true" outlineLevel="0" collapsed="false">
      <c r="A45" s="28" t="s">
        <v>119</v>
      </c>
      <c r="B45" s="38" t="s">
        <v>120</v>
      </c>
      <c r="C45" s="38" t="s">
        <v>121</v>
      </c>
      <c r="D45" s="39" t="s">
        <v>122</v>
      </c>
      <c r="E45" s="32" t="n">
        <f aca="false">F45+I45</f>
        <v>17261</v>
      </c>
      <c r="F45" s="32" t="n">
        <f aca="false">24570-7309</f>
        <v>17261</v>
      </c>
      <c r="G45" s="33"/>
      <c r="H45" s="33"/>
      <c r="I45" s="33"/>
      <c r="J45" s="32" t="n">
        <f aca="false">L45+O45</f>
        <v>0</v>
      </c>
      <c r="K45" s="32"/>
      <c r="L45" s="33"/>
      <c r="M45" s="33"/>
      <c r="N45" s="33"/>
      <c r="O45" s="33"/>
      <c r="P45" s="32" t="n">
        <f aca="false">E45+J45</f>
        <v>17261</v>
      </c>
    </row>
    <row r="46" customFormat="false" ht="45" hidden="false" customHeight="false" outlineLevel="0" collapsed="false">
      <c r="A46" s="28" t="s">
        <v>123</v>
      </c>
      <c r="B46" s="38" t="s">
        <v>124</v>
      </c>
      <c r="C46" s="38" t="s">
        <v>121</v>
      </c>
      <c r="D46" s="39" t="s">
        <v>125</v>
      </c>
      <c r="E46" s="32" t="n">
        <f aca="false">F46+I46</f>
        <v>2304108.86</v>
      </c>
      <c r="F46" s="48" t="n">
        <f aca="false">1212480+131809.46+20930.4+31678+907211</f>
        <v>2304108.86</v>
      </c>
      <c r="G46" s="33"/>
      <c r="H46" s="33"/>
      <c r="I46" s="33"/>
      <c r="J46" s="32" t="n">
        <f aca="false">L46+O46</f>
        <v>0</v>
      </c>
      <c r="K46" s="32"/>
      <c r="L46" s="33"/>
      <c r="M46" s="33"/>
      <c r="N46" s="33"/>
      <c r="O46" s="33"/>
      <c r="P46" s="32" t="n">
        <f aca="false">E46+J46</f>
        <v>2304108.86</v>
      </c>
    </row>
    <row r="47" customFormat="false" ht="45.75" hidden="false" customHeight="true" outlineLevel="0" collapsed="false">
      <c r="A47" s="28" t="s">
        <v>126</v>
      </c>
      <c r="B47" s="38" t="s">
        <v>127</v>
      </c>
      <c r="C47" s="38" t="s">
        <v>121</v>
      </c>
      <c r="D47" s="39" t="s">
        <v>128</v>
      </c>
      <c r="E47" s="32" t="n">
        <f aca="false">F47+I47</f>
        <v>210202.87</v>
      </c>
      <c r="F47" s="48" t="n">
        <f aca="false">199833+10369.87</f>
        <v>210202.87</v>
      </c>
      <c r="G47" s="48"/>
      <c r="H47" s="48"/>
      <c r="I47" s="48"/>
      <c r="J47" s="32" t="n">
        <f aca="false">L47+O47</f>
        <v>0</v>
      </c>
      <c r="K47" s="48"/>
      <c r="L47" s="48"/>
      <c r="M47" s="48"/>
      <c r="N47" s="48"/>
      <c r="O47" s="48"/>
      <c r="P47" s="32" t="n">
        <f aca="false">E47+J47</f>
        <v>210202.87</v>
      </c>
    </row>
    <row r="48" customFormat="false" ht="47.25" hidden="false" customHeight="true" outlineLevel="0" collapsed="false">
      <c r="A48" s="28" t="s">
        <v>129</v>
      </c>
      <c r="B48" s="38" t="s">
        <v>130</v>
      </c>
      <c r="C48" s="38" t="s">
        <v>121</v>
      </c>
      <c r="D48" s="39" t="s">
        <v>131</v>
      </c>
      <c r="E48" s="32" t="n">
        <f aca="false">F48+I48</f>
        <v>103500</v>
      </c>
      <c r="F48" s="48" t="n">
        <v>103500</v>
      </c>
      <c r="G48" s="32"/>
      <c r="H48" s="32"/>
      <c r="I48" s="32"/>
      <c r="J48" s="32" t="n">
        <f aca="false">L48+O48</f>
        <v>0</v>
      </c>
      <c r="K48" s="32"/>
      <c r="L48" s="33"/>
      <c r="M48" s="33"/>
      <c r="N48" s="33"/>
      <c r="O48" s="33"/>
      <c r="P48" s="32" t="n">
        <f aca="false">E48+J48</f>
        <v>103500</v>
      </c>
    </row>
    <row r="49" customFormat="false" ht="30" hidden="false" customHeight="false" outlineLevel="0" collapsed="false">
      <c r="A49" s="28" t="s">
        <v>132</v>
      </c>
      <c r="B49" s="38" t="s">
        <v>133</v>
      </c>
      <c r="C49" s="38" t="s">
        <v>117</v>
      </c>
      <c r="D49" s="39" t="s">
        <v>134</v>
      </c>
      <c r="E49" s="32" t="n">
        <f aca="false">F49+I49</f>
        <v>9444</v>
      </c>
      <c r="F49" s="32" t="n">
        <v>9444</v>
      </c>
      <c r="G49" s="33"/>
      <c r="H49" s="33"/>
      <c r="I49" s="33"/>
      <c r="J49" s="32" t="n">
        <f aca="false">L49+O49</f>
        <v>0</v>
      </c>
      <c r="K49" s="32"/>
      <c r="L49" s="33"/>
      <c r="M49" s="33"/>
      <c r="N49" s="33"/>
      <c r="O49" s="33"/>
      <c r="P49" s="32" t="n">
        <f aca="false">E49+J49</f>
        <v>9444</v>
      </c>
    </row>
    <row r="50" s="49" customFormat="true" ht="81" hidden="false" customHeight="true" outlineLevel="0" collapsed="false">
      <c r="A50" s="28" t="s">
        <v>135</v>
      </c>
      <c r="B50" s="29" t="s">
        <v>136</v>
      </c>
      <c r="C50" s="29" t="s">
        <v>137</v>
      </c>
      <c r="D50" s="30" t="s">
        <v>138</v>
      </c>
      <c r="E50" s="32" t="n">
        <f aca="false">F50+I50</f>
        <v>25549907</v>
      </c>
      <c r="F50" s="32" t="n">
        <f aca="false">24366944-10000+10000+29734+73731+129718+462779-27263+27263+619700-23419+23419-56588-235588+159477</f>
        <v>25549907</v>
      </c>
      <c r="G50" s="33" t="n">
        <f aca="false">15410080+111220-46383</f>
        <v>15474917</v>
      </c>
      <c r="H50" s="33" t="n">
        <f aca="false">3380774+29734+73731+129718-27263+19700-23419-184700</f>
        <v>3398275</v>
      </c>
      <c r="I50" s="33"/>
      <c r="J50" s="32" t="n">
        <f aca="false">L50+O50</f>
        <v>2198629</v>
      </c>
      <c r="K50" s="32" t="n">
        <f aca="false">10000+320232</f>
        <v>330232</v>
      </c>
      <c r="L50" s="32" t="n">
        <v>1713397</v>
      </c>
      <c r="M50" s="33"/>
      <c r="N50" s="33"/>
      <c r="O50" s="33" t="n">
        <f aca="false">155000+10000+320232</f>
        <v>485232</v>
      </c>
      <c r="P50" s="32" t="n">
        <f aca="false">E50+J50</f>
        <v>27748536</v>
      </c>
    </row>
    <row r="51" s="49" customFormat="true" ht="93" hidden="false" customHeight="true" outlineLevel="0" collapsed="false">
      <c r="A51" s="28" t="s">
        <v>139</v>
      </c>
      <c r="B51" s="38" t="s">
        <v>140</v>
      </c>
      <c r="C51" s="38" t="s">
        <v>59</v>
      </c>
      <c r="D51" s="50" t="s">
        <v>141</v>
      </c>
      <c r="E51" s="32" t="n">
        <f aca="false">F51+I51</f>
        <v>7474400</v>
      </c>
      <c r="F51" s="32" t="n">
        <f aca="false">7274140+111960-105000+105000+131300-40000+40000-128475+85475</f>
        <v>7474400</v>
      </c>
      <c r="G51" s="33" t="n">
        <f aca="false">4822160+91770-40000</f>
        <v>4873930</v>
      </c>
      <c r="H51" s="33" t="n">
        <f aca="false">1133238-105000+131300-128475</f>
        <v>1031063</v>
      </c>
      <c r="I51" s="33"/>
      <c r="J51" s="32" t="n">
        <f aca="false">L51+O51</f>
        <v>0</v>
      </c>
      <c r="K51" s="32"/>
      <c r="L51" s="33"/>
      <c r="M51" s="33"/>
      <c r="N51" s="33"/>
      <c r="O51" s="33"/>
      <c r="P51" s="32" t="n">
        <f aca="false">E51+J51</f>
        <v>7474400</v>
      </c>
    </row>
    <row r="52" s="49" customFormat="true" ht="75.75" hidden="false" customHeight="true" outlineLevel="0" collapsed="false">
      <c r="A52" s="28" t="s">
        <v>142</v>
      </c>
      <c r="B52" s="38" t="s">
        <v>143</v>
      </c>
      <c r="C52" s="38" t="s">
        <v>59</v>
      </c>
      <c r="D52" s="50" t="s">
        <v>144</v>
      </c>
      <c r="E52" s="32" t="n">
        <f aca="false">F52+I52</f>
        <v>0</v>
      </c>
      <c r="F52" s="32"/>
      <c r="G52" s="33"/>
      <c r="H52" s="33"/>
      <c r="I52" s="33"/>
      <c r="J52" s="32" t="n">
        <f aca="false">L52+O52</f>
        <v>0</v>
      </c>
      <c r="K52" s="32" t="n">
        <f aca="false">375855-375855</f>
        <v>0</v>
      </c>
      <c r="L52" s="33"/>
      <c r="M52" s="33"/>
      <c r="N52" s="33"/>
      <c r="O52" s="33" t="n">
        <f aca="false">375855-375855</f>
        <v>0</v>
      </c>
      <c r="P52" s="32" t="n">
        <f aca="false">E52+J52</f>
        <v>0</v>
      </c>
    </row>
    <row r="53" customFormat="false" ht="90" hidden="false" customHeight="false" outlineLevel="0" collapsed="false">
      <c r="A53" s="28" t="s">
        <v>145</v>
      </c>
      <c r="B53" s="38" t="s">
        <v>146</v>
      </c>
      <c r="C53" s="38" t="s">
        <v>147</v>
      </c>
      <c r="D53" s="39" t="s">
        <v>148</v>
      </c>
      <c r="E53" s="32" t="n">
        <f aca="false">F53+I53</f>
        <v>4553771</v>
      </c>
      <c r="F53" s="32" t="n">
        <f aca="false">607000+4800000+50064-500000-268000-400000-310096+700000-125197</f>
        <v>4553771</v>
      </c>
      <c r="G53" s="32"/>
      <c r="H53" s="32"/>
      <c r="I53" s="32"/>
      <c r="J53" s="32" t="n">
        <f aca="false">L53+O53</f>
        <v>0</v>
      </c>
      <c r="K53" s="32"/>
      <c r="L53" s="32"/>
      <c r="M53" s="32"/>
      <c r="N53" s="32"/>
      <c r="O53" s="32"/>
      <c r="P53" s="32" t="n">
        <f aca="false">E53+J53</f>
        <v>4553771</v>
      </c>
    </row>
    <row r="54" customFormat="false" ht="60" hidden="false" customHeight="false" outlineLevel="0" collapsed="false">
      <c r="A54" s="28" t="s">
        <v>149</v>
      </c>
      <c r="B54" s="38" t="s">
        <v>150</v>
      </c>
      <c r="C54" s="38" t="s">
        <v>147</v>
      </c>
      <c r="D54" s="39" t="s">
        <v>151</v>
      </c>
      <c r="E54" s="32" t="n">
        <f aca="false">F54+I54</f>
        <v>33400</v>
      </c>
      <c r="F54" s="32" t="n">
        <v>33400</v>
      </c>
      <c r="G54" s="33"/>
      <c r="H54" s="33"/>
      <c r="I54" s="33"/>
      <c r="J54" s="32" t="n">
        <f aca="false">L54+O54</f>
        <v>0</v>
      </c>
      <c r="K54" s="32"/>
      <c r="L54" s="33"/>
      <c r="M54" s="33"/>
      <c r="N54" s="33"/>
      <c r="O54" s="33"/>
      <c r="P54" s="32" t="n">
        <f aca="false">E54+J54</f>
        <v>33400</v>
      </c>
    </row>
    <row r="55" customFormat="false" ht="75" hidden="false" customHeight="false" outlineLevel="0" collapsed="false">
      <c r="A55" s="28" t="s">
        <v>152</v>
      </c>
      <c r="B55" s="38" t="s">
        <v>153</v>
      </c>
      <c r="C55" s="38" t="s">
        <v>154</v>
      </c>
      <c r="D55" s="39" t="s">
        <v>155</v>
      </c>
      <c r="E55" s="32" t="n">
        <f aca="false">F55+I55</f>
        <v>1600652</v>
      </c>
      <c r="F55" s="32" t="n">
        <f aca="false">726400+151000+849300+20552-146600</f>
        <v>1600652</v>
      </c>
      <c r="G55" s="33"/>
      <c r="H55" s="33"/>
      <c r="I55" s="33"/>
      <c r="J55" s="32" t="n">
        <f aca="false">L55+O55</f>
        <v>0</v>
      </c>
      <c r="K55" s="32"/>
      <c r="L55" s="33"/>
      <c r="M55" s="33"/>
      <c r="N55" s="33"/>
      <c r="O55" s="33"/>
      <c r="P55" s="32" t="n">
        <f aca="false">E55+J55</f>
        <v>1600652</v>
      </c>
    </row>
    <row r="56" customFormat="false" ht="30" hidden="false" customHeight="false" outlineLevel="0" collapsed="false">
      <c r="A56" s="28" t="s">
        <v>156</v>
      </c>
      <c r="B56" s="38" t="s">
        <v>157</v>
      </c>
      <c r="C56" s="38" t="s">
        <v>117</v>
      </c>
      <c r="D56" s="51" t="s">
        <v>158</v>
      </c>
      <c r="E56" s="32" t="n">
        <f aca="false">F56+I56</f>
        <v>4568759</v>
      </c>
      <c r="F56" s="32" t="n">
        <f aca="false">2965565+1140000+171941+100000+1056000+160000-17160-2147-3760-16000-90000-20552-166240-265535-203500-239853</f>
        <v>4568759</v>
      </c>
      <c r="G56" s="33"/>
      <c r="H56" s="33"/>
      <c r="I56" s="33"/>
      <c r="J56" s="32" t="n">
        <f aca="false">L56+O56</f>
        <v>0</v>
      </c>
      <c r="K56" s="32"/>
      <c r="L56" s="33"/>
      <c r="M56" s="33"/>
      <c r="N56" s="33"/>
      <c r="O56" s="33"/>
      <c r="P56" s="32" t="n">
        <f aca="false">E56+J56</f>
        <v>4568759</v>
      </c>
    </row>
    <row r="57" customFormat="false" ht="66.75" hidden="false" customHeight="true" outlineLevel="0" collapsed="false">
      <c r="A57" s="28" t="s">
        <v>159</v>
      </c>
      <c r="B57" s="29" t="s">
        <v>160</v>
      </c>
      <c r="C57" s="29" t="s">
        <v>117</v>
      </c>
      <c r="D57" s="30" t="s">
        <v>161</v>
      </c>
      <c r="E57" s="31" t="n">
        <f aca="false">F57+I57</f>
        <v>700096</v>
      </c>
      <c r="F57" s="31" t="n">
        <f aca="false">450000+240000+10096</f>
        <v>700096</v>
      </c>
      <c r="G57" s="36"/>
      <c r="H57" s="36"/>
      <c r="I57" s="36"/>
      <c r="J57" s="31" t="n">
        <f aca="false">L57+O57</f>
        <v>0</v>
      </c>
      <c r="K57" s="31"/>
      <c r="L57" s="36"/>
      <c r="M57" s="36"/>
      <c r="N57" s="36"/>
      <c r="O57" s="36"/>
      <c r="P57" s="31" t="n">
        <f aca="false">E57+J57</f>
        <v>700096</v>
      </c>
    </row>
    <row r="58" customFormat="false" ht="29.25" hidden="false" customHeight="true" outlineLevel="0" collapsed="false">
      <c r="A58" s="28" t="s">
        <v>162</v>
      </c>
      <c r="B58" s="38" t="s">
        <v>163</v>
      </c>
      <c r="C58" s="38" t="s">
        <v>117</v>
      </c>
      <c r="D58" s="39" t="s">
        <v>164</v>
      </c>
      <c r="E58" s="31" t="n">
        <f aca="false">F58+I58</f>
        <v>368579</v>
      </c>
      <c r="F58" s="32" t="n">
        <f aca="false">245720+122859-184940+184940</f>
        <v>368579</v>
      </c>
      <c r="G58" s="33" t="n">
        <f aca="false">201410+100704-152543.18</f>
        <v>149570.82</v>
      </c>
      <c r="H58" s="33"/>
      <c r="I58" s="33"/>
      <c r="J58" s="31" t="n">
        <f aca="false">L58+O58</f>
        <v>0</v>
      </c>
      <c r="K58" s="32"/>
      <c r="L58" s="33"/>
      <c r="M58" s="33"/>
      <c r="N58" s="33"/>
      <c r="O58" s="33"/>
      <c r="P58" s="31" t="n">
        <f aca="false">E58+J58</f>
        <v>368579</v>
      </c>
    </row>
    <row r="59" customFormat="false" ht="343.5" hidden="false" customHeight="true" outlineLevel="0" collapsed="false">
      <c r="A59" s="28" t="s">
        <v>165</v>
      </c>
      <c r="B59" s="38" t="s">
        <v>166</v>
      </c>
      <c r="C59" s="38" t="s">
        <v>113</v>
      </c>
      <c r="D59" s="30" t="s">
        <v>167</v>
      </c>
      <c r="E59" s="32"/>
      <c r="F59" s="32"/>
      <c r="G59" s="33"/>
      <c r="H59" s="33"/>
      <c r="I59" s="33"/>
      <c r="J59" s="31" t="n">
        <f aca="false">L59+O59</f>
        <v>2102101</v>
      </c>
      <c r="K59" s="32" t="n">
        <v>2102101</v>
      </c>
      <c r="L59" s="33"/>
      <c r="M59" s="33"/>
      <c r="N59" s="33"/>
      <c r="O59" s="33" t="n">
        <v>2102101</v>
      </c>
      <c r="P59" s="31" t="n">
        <f aca="false">E59+J59</f>
        <v>2102101</v>
      </c>
    </row>
    <row r="60" customFormat="false" ht="30" hidden="false" customHeight="false" outlineLevel="0" collapsed="false">
      <c r="A60" s="28" t="s">
        <v>168</v>
      </c>
      <c r="B60" s="38" t="s">
        <v>169</v>
      </c>
      <c r="C60" s="38" t="s">
        <v>170</v>
      </c>
      <c r="D60" s="39" t="s">
        <v>171</v>
      </c>
      <c r="E60" s="32" t="n">
        <f aca="false">F60+I60</f>
        <v>4612269</v>
      </c>
      <c r="F60" s="32" t="n">
        <f aca="false">1606106+119306+300000+300000+188000+138000+268000-14518+1429468+16000+260000+150000+56588+104300+30219-479200+140000</f>
        <v>4612269</v>
      </c>
      <c r="G60" s="32"/>
      <c r="H60" s="32"/>
      <c r="I60" s="32"/>
      <c r="J60" s="32" t="n">
        <f aca="false">L60+O60</f>
        <v>0</v>
      </c>
      <c r="K60" s="32"/>
      <c r="L60" s="32"/>
      <c r="M60" s="32"/>
      <c r="N60" s="32"/>
      <c r="O60" s="32"/>
      <c r="P60" s="32" t="n">
        <f aca="false">E60+J60</f>
        <v>4612269</v>
      </c>
    </row>
    <row r="61" customFormat="false" ht="22.5" hidden="false" customHeight="true" outlineLevel="0" collapsed="false">
      <c r="A61" s="28" t="s">
        <v>172</v>
      </c>
      <c r="B61" s="38" t="s">
        <v>72</v>
      </c>
      <c r="C61" s="38" t="s">
        <v>73</v>
      </c>
      <c r="D61" s="39" t="s">
        <v>74</v>
      </c>
      <c r="E61" s="32" t="n">
        <f aca="false">F61+I61</f>
        <v>895905</v>
      </c>
      <c r="F61" s="32" t="n">
        <f aca="false">535230-151000+50000+53700+400000+7975</f>
        <v>895905</v>
      </c>
      <c r="G61" s="32"/>
      <c r="H61" s="32"/>
      <c r="I61" s="32"/>
      <c r="J61" s="32" t="n">
        <f aca="false">L61+O61</f>
        <v>0</v>
      </c>
      <c r="K61" s="32"/>
      <c r="L61" s="32"/>
      <c r="M61" s="32"/>
      <c r="N61" s="32"/>
      <c r="O61" s="32"/>
      <c r="P61" s="32" t="n">
        <f aca="false">E61+J61</f>
        <v>895905</v>
      </c>
    </row>
    <row r="62" customFormat="false" ht="124.5" hidden="false" customHeight="true" outlineLevel="0" collapsed="false">
      <c r="A62" s="28" t="s">
        <v>173</v>
      </c>
      <c r="B62" s="38" t="s">
        <v>80</v>
      </c>
      <c r="C62" s="38" t="s">
        <v>77</v>
      </c>
      <c r="D62" s="39" t="s">
        <v>81</v>
      </c>
      <c r="E62" s="32" t="n">
        <f aca="false">F62+I62</f>
        <v>0</v>
      </c>
      <c r="F62" s="32"/>
      <c r="G62" s="32"/>
      <c r="H62" s="32"/>
      <c r="I62" s="32"/>
      <c r="J62" s="32" t="n">
        <f aca="false">L62+O62</f>
        <v>60000</v>
      </c>
      <c r="K62" s="32"/>
      <c r="L62" s="32" t="n">
        <v>60000</v>
      </c>
      <c r="M62" s="32"/>
      <c r="N62" s="32"/>
      <c r="O62" s="32"/>
      <c r="P62" s="32" t="n">
        <f aca="false">E62+J62</f>
        <v>60000</v>
      </c>
    </row>
    <row r="63" customFormat="false" ht="22.5" hidden="false" customHeight="true" outlineLevel="0" collapsed="false">
      <c r="A63" s="28" t="s">
        <v>174</v>
      </c>
      <c r="B63" s="38" t="s">
        <v>83</v>
      </c>
      <c r="C63" s="38" t="s">
        <v>77</v>
      </c>
      <c r="D63" s="43" t="s">
        <v>84</v>
      </c>
      <c r="E63" s="32" t="n">
        <f aca="false">F63+I63</f>
        <v>0</v>
      </c>
      <c r="F63" s="32" t="n">
        <f aca="false">5000-5000</f>
        <v>0</v>
      </c>
      <c r="G63" s="32"/>
      <c r="H63" s="32"/>
      <c r="I63" s="32"/>
      <c r="J63" s="32" t="n">
        <f aca="false">L63+O63</f>
        <v>0</v>
      </c>
      <c r="K63" s="32"/>
      <c r="L63" s="32"/>
      <c r="M63" s="32"/>
      <c r="N63" s="32"/>
      <c r="O63" s="32"/>
      <c r="P63" s="32" t="n">
        <f aca="false">E63+J63</f>
        <v>0</v>
      </c>
    </row>
    <row r="64" s="49" customFormat="true" ht="42.75" hidden="false" customHeight="true" outlineLevel="0" collapsed="false">
      <c r="A64" s="28" t="s">
        <v>175</v>
      </c>
      <c r="B64" s="38" t="s">
        <v>86</v>
      </c>
      <c r="C64" s="38" t="s">
        <v>87</v>
      </c>
      <c r="D64" s="43" t="s">
        <v>88</v>
      </c>
      <c r="E64" s="32" t="n">
        <f aca="false">F64+I64</f>
        <v>105428</v>
      </c>
      <c r="F64" s="32" t="n">
        <f aca="false">100000+5428</f>
        <v>105428</v>
      </c>
      <c r="G64" s="32"/>
      <c r="H64" s="32" t="n">
        <v>65000</v>
      </c>
      <c r="I64" s="32"/>
      <c r="J64" s="32" t="n">
        <f aca="false">L64+O64</f>
        <v>0</v>
      </c>
      <c r="K64" s="32"/>
      <c r="L64" s="32"/>
      <c r="M64" s="32"/>
      <c r="N64" s="32"/>
      <c r="O64" s="32"/>
      <c r="P64" s="32" t="n">
        <f aca="false">E64+J64</f>
        <v>105428</v>
      </c>
    </row>
    <row r="65" s="27" customFormat="true" ht="31.5" hidden="false" customHeight="false" outlineLevel="0" collapsed="false">
      <c r="A65" s="22" t="s">
        <v>176</v>
      </c>
      <c r="B65" s="44"/>
      <c r="C65" s="44"/>
      <c r="D65" s="45" t="s">
        <v>177</v>
      </c>
      <c r="E65" s="32" t="n">
        <f aca="false">E66</f>
        <v>45147144</v>
      </c>
      <c r="F65" s="32" t="n">
        <f aca="false">F66</f>
        <v>45147144</v>
      </c>
      <c r="G65" s="32" t="n">
        <f aca="false">G66</f>
        <v>30873030</v>
      </c>
      <c r="H65" s="32" t="n">
        <f aca="false">H66</f>
        <v>5366633</v>
      </c>
      <c r="I65" s="32" t="n">
        <f aca="false">I66</f>
        <v>0</v>
      </c>
      <c r="J65" s="32" t="n">
        <f aca="false">J66</f>
        <v>3907710</v>
      </c>
      <c r="K65" s="32" t="n">
        <f aca="false">K66</f>
        <v>276000</v>
      </c>
      <c r="L65" s="32" t="n">
        <f aca="false">L66</f>
        <v>1284666</v>
      </c>
      <c r="M65" s="32" t="n">
        <f aca="false">M66</f>
        <v>100000</v>
      </c>
      <c r="N65" s="32" t="n">
        <f aca="false">N66</f>
        <v>0</v>
      </c>
      <c r="O65" s="32" t="n">
        <f aca="false">O66</f>
        <v>2623044</v>
      </c>
      <c r="P65" s="32" t="n">
        <f aca="false">P66</f>
        <v>49054854</v>
      </c>
    </row>
    <row r="66" s="27" customFormat="true" ht="31.5" hidden="false" customHeight="false" outlineLevel="0" collapsed="false">
      <c r="A66" s="22" t="s">
        <v>178</v>
      </c>
      <c r="B66" s="44"/>
      <c r="C66" s="44"/>
      <c r="D66" s="45" t="s">
        <v>177</v>
      </c>
      <c r="E66" s="32" t="n">
        <f aca="false">SUM(E67:E78)</f>
        <v>45147144</v>
      </c>
      <c r="F66" s="32" t="n">
        <f aca="false">SUM(F67:F78)</f>
        <v>45147144</v>
      </c>
      <c r="G66" s="32" t="n">
        <f aca="false">SUM(G67:G78)</f>
        <v>30873030</v>
      </c>
      <c r="H66" s="32" t="n">
        <f aca="false">SUM(H67:H78)</f>
        <v>5366633</v>
      </c>
      <c r="I66" s="32" t="n">
        <f aca="false">SUM(I67:I78)</f>
        <v>0</v>
      </c>
      <c r="J66" s="32" t="n">
        <f aca="false">SUM(J67:J78)</f>
        <v>3907710</v>
      </c>
      <c r="K66" s="32" t="n">
        <f aca="false">SUM(K67:K78)</f>
        <v>276000</v>
      </c>
      <c r="L66" s="32" t="n">
        <f aca="false">SUM(L67:L78)</f>
        <v>1284666</v>
      </c>
      <c r="M66" s="32" t="n">
        <f aca="false">SUM(M67:M78)</f>
        <v>100000</v>
      </c>
      <c r="N66" s="32" t="n">
        <f aca="false">SUM(N67:N78)</f>
        <v>0</v>
      </c>
      <c r="O66" s="32" t="n">
        <f aca="false">SUM(O67:O78)</f>
        <v>2623044</v>
      </c>
      <c r="P66" s="32" t="n">
        <f aca="false">SUM(P67:P78)</f>
        <v>49054854</v>
      </c>
    </row>
    <row r="67" customFormat="false" ht="45" hidden="false" customHeight="false" outlineLevel="0" collapsed="false">
      <c r="A67" s="28" t="s">
        <v>179</v>
      </c>
      <c r="B67" s="29" t="s">
        <v>27</v>
      </c>
      <c r="C67" s="29" t="s">
        <v>28</v>
      </c>
      <c r="D67" s="30" t="s">
        <v>29</v>
      </c>
      <c r="E67" s="32" t="n">
        <f aca="false">F67+I67</f>
        <v>3004365</v>
      </c>
      <c r="F67" s="32" t="n">
        <f aca="false">3896656-206771+50000-775620+70100-30000</f>
        <v>3004365</v>
      </c>
      <c r="G67" s="33" t="n">
        <f aca="false">3037358-169484-665000</f>
        <v>2202874</v>
      </c>
      <c r="H67" s="33" t="n">
        <f aca="false">141948+50000+100</f>
        <v>192048</v>
      </c>
      <c r="I67" s="33"/>
      <c r="J67" s="32" t="n">
        <f aca="false">L67+O67</f>
        <v>0</v>
      </c>
      <c r="K67" s="32"/>
      <c r="L67" s="33"/>
      <c r="M67" s="33"/>
      <c r="N67" s="33"/>
      <c r="O67" s="33"/>
      <c r="P67" s="32" t="n">
        <f aca="false">E67+J67</f>
        <v>3004365</v>
      </c>
    </row>
    <row r="68" customFormat="false" ht="15" hidden="false" customHeight="false" outlineLevel="0" collapsed="false">
      <c r="A68" s="28" t="s">
        <v>180</v>
      </c>
      <c r="B68" s="29" t="s">
        <v>181</v>
      </c>
      <c r="C68" s="29" t="s">
        <v>182</v>
      </c>
      <c r="D68" s="52" t="s">
        <v>183</v>
      </c>
      <c r="E68" s="31" t="n">
        <f aca="false">F68+I68</f>
        <v>19938845</v>
      </c>
      <c r="F68" s="31" t="n">
        <f aca="false">20209697-300000-26352+100000+385000-355000+185500-350000-140000+230000</f>
        <v>19938845</v>
      </c>
      <c r="G68" s="36" t="n">
        <f aca="false">14997361-245900-21600-140000</f>
        <v>14589861</v>
      </c>
      <c r="H68" s="36" t="n">
        <f aca="false">1648354+100000+385000+7500-143220</f>
        <v>1997634</v>
      </c>
      <c r="I68" s="36"/>
      <c r="J68" s="31" t="n">
        <f aca="false">L68+O68</f>
        <v>2152900</v>
      </c>
      <c r="K68" s="31" t="n">
        <v>84000</v>
      </c>
      <c r="L68" s="37" t="n">
        <v>832666</v>
      </c>
      <c r="M68" s="37"/>
      <c r="N68" s="36"/>
      <c r="O68" s="36" t="n">
        <f aca="false">1236234+84000</f>
        <v>1320234</v>
      </c>
      <c r="P68" s="31" t="n">
        <f aca="false">E68+J68</f>
        <v>22091745</v>
      </c>
    </row>
    <row r="69" customFormat="false" ht="15" hidden="false" customHeight="false" outlineLevel="0" collapsed="false">
      <c r="A69" s="28" t="s">
        <v>184</v>
      </c>
      <c r="B69" s="29" t="s">
        <v>185</v>
      </c>
      <c r="C69" s="29" t="s">
        <v>59</v>
      </c>
      <c r="D69" s="30" t="s">
        <v>186</v>
      </c>
      <c r="E69" s="31" t="n">
        <f aca="false">F69+I69</f>
        <v>0</v>
      </c>
      <c r="F69" s="31"/>
      <c r="G69" s="36"/>
      <c r="H69" s="36"/>
      <c r="I69" s="36"/>
      <c r="J69" s="31" t="n">
        <f aca="false">L69+O69</f>
        <v>0</v>
      </c>
      <c r="K69" s="31"/>
      <c r="L69" s="36"/>
      <c r="M69" s="36"/>
      <c r="N69" s="36"/>
      <c r="O69" s="36"/>
      <c r="P69" s="31" t="n">
        <f aca="false">E69+J69</f>
        <v>0</v>
      </c>
    </row>
    <row r="70" customFormat="false" ht="15" hidden="false" customHeight="false" outlineLevel="0" collapsed="false">
      <c r="A70" s="28" t="s">
        <v>187</v>
      </c>
      <c r="B70" s="29" t="s">
        <v>188</v>
      </c>
      <c r="C70" s="29" t="s">
        <v>189</v>
      </c>
      <c r="D70" s="30" t="s">
        <v>190</v>
      </c>
      <c r="E70" s="31" t="n">
        <f aca="false">F70+I70</f>
        <v>5272559</v>
      </c>
      <c r="F70" s="31" t="n">
        <f aca="false">5450159+50000-200000+15000-2600+100000-140000</f>
        <v>5272559</v>
      </c>
      <c r="G70" s="36" t="n">
        <f aca="false">3822075-200000</f>
        <v>3622075</v>
      </c>
      <c r="H70" s="36" t="n">
        <f aca="false">633869+50000+15000-2600</f>
        <v>696269</v>
      </c>
      <c r="I70" s="36"/>
      <c r="J70" s="31" t="n">
        <f aca="false">L70+O70</f>
        <v>0</v>
      </c>
      <c r="K70" s="31"/>
      <c r="L70" s="37"/>
      <c r="M70" s="37"/>
      <c r="N70" s="36"/>
      <c r="O70" s="36"/>
      <c r="P70" s="31" t="n">
        <f aca="false">E70+J70</f>
        <v>5272559</v>
      </c>
    </row>
    <row r="71" customFormat="false" ht="50.25" hidden="false" customHeight="true" outlineLevel="0" collapsed="false">
      <c r="A71" s="28" t="s">
        <v>191</v>
      </c>
      <c r="B71" s="29" t="s">
        <v>192</v>
      </c>
      <c r="C71" s="29" t="s">
        <v>193</v>
      </c>
      <c r="D71" s="30" t="s">
        <v>194</v>
      </c>
      <c r="E71" s="31" t="n">
        <f aca="false">F71+I71</f>
        <v>10932893</v>
      </c>
      <c r="F71" s="31" t="n">
        <f aca="false">10516273+665000-400000+301620-150000</f>
        <v>10932893</v>
      </c>
      <c r="G71" s="36" t="n">
        <v>6857029</v>
      </c>
      <c r="H71" s="36" t="n">
        <f aca="false">1467740+665000</f>
        <v>2132740</v>
      </c>
      <c r="I71" s="36"/>
      <c r="J71" s="31" t="n">
        <f aca="false">L71+O71</f>
        <v>1655810</v>
      </c>
      <c r="K71" s="31" t="n">
        <v>93000</v>
      </c>
      <c r="L71" s="37" t="n">
        <v>452000</v>
      </c>
      <c r="M71" s="37" t="n">
        <v>100000</v>
      </c>
      <c r="N71" s="36"/>
      <c r="O71" s="36" t="n">
        <f aca="false">1110810+93000</f>
        <v>1203810</v>
      </c>
      <c r="P71" s="31" t="n">
        <f aca="false">E71+J71</f>
        <v>12588703</v>
      </c>
    </row>
    <row r="72" customFormat="false" ht="30" hidden="false" customHeight="false" outlineLevel="0" collapsed="false">
      <c r="A72" s="28" t="s">
        <v>195</v>
      </c>
      <c r="B72" s="29" t="s">
        <v>196</v>
      </c>
      <c r="C72" s="29" t="s">
        <v>73</v>
      </c>
      <c r="D72" s="30" t="s">
        <v>197</v>
      </c>
      <c r="E72" s="31" t="n">
        <f aca="false">F72+I72</f>
        <v>3848662</v>
      </c>
      <c r="F72" s="31" t="n">
        <f aca="false">3108662+300000+35000+200000+185000-40000+60000</f>
        <v>3848662</v>
      </c>
      <c r="G72" s="36" t="n">
        <f aca="false">2304170+245900+200000+151700</f>
        <v>2901770</v>
      </c>
      <c r="H72" s="36" t="n">
        <f aca="false">119867+35000</f>
        <v>154867</v>
      </c>
      <c r="I72" s="36"/>
      <c r="J72" s="31" t="n">
        <f aca="false">L72+O72</f>
        <v>0</v>
      </c>
      <c r="K72" s="31"/>
      <c r="L72" s="36"/>
      <c r="M72" s="36"/>
      <c r="N72" s="36"/>
      <c r="O72" s="36"/>
      <c r="P72" s="31" t="n">
        <f aca="false">E72+J72</f>
        <v>3848662</v>
      </c>
    </row>
    <row r="73" customFormat="false" ht="24" hidden="false" customHeight="true" outlineLevel="0" collapsed="false">
      <c r="A73" s="28" t="s">
        <v>198</v>
      </c>
      <c r="B73" s="29" t="s">
        <v>72</v>
      </c>
      <c r="C73" s="29" t="s">
        <v>73</v>
      </c>
      <c r="D73" s="30" t="s">
        <v>74</v>
      </c>
      <c r="E73" s="31" t="n">
        <f aca="false">F73+I73</f>
        <v>449000</v>
      </c>
      <c r="F73" s="31" t="n">
        <f aca="false">350000+99000</f>
        <v>449000</v>
      </c>
      <c r="G73" s="31"/>
      <c r="H73" s="31"/>
      <c r="I73" s="31"/>
      <c r="J73" s="31" t="n">
        <f aca="false">L73+O73</f>
        <v>99000</v>
      </c>
      <c r="K73" s="31" t="n">
        <v>99000</v>
      </c>
      <c r="L73" s="31"/>
      <c r="M73" s="31"/>
      <c r="N73" s="31"/>
      <c r="O73" s="36" t="n">
        <v>99000</v>
      </c>
      <c r="P73" s="31" t="n">
        <f aca="false">E73+J73</f>
        <v>548000</v>
      </c>
    </row>
    <row r="74" s="49" customFormat="true" ht="30" hidden="false" customHeight="false" outlineLevel="0" collapsed="false">
      <c r="A74" s="28" t="s">
        <v>199</v>
      </c>
      <c r="B74" s="38" t="s">
        <v>200</v>
      </c>
      <c r="C74" s="38" t="s">
        <v>201</v>
      </c>
      <c r="D74" s="39" t="s">
        <v>202</v>
      </c>
      <c r="E74" s="32" t="n">
        <f aca="false">F74+I74</f>
        <v>308879</v>
      </c>
      <c r="F74" s="32" t="n">
        <f aca="false">52000+260000-46900-64400-30800+138979</f>
        <v>308879</v>
      </c>
      <c r="G74" s="33"/>
      <c r="H74" s="33"/>
      <c r="I74" s="33"/>
      <c r="J74" s="32" t="n">
        <f aca="false">L74+O74</f>
        <v>0</v>
      </c>
      <c r="K74" s="32"/>
      <c r="L74" s="33"/>
      <c r="M74" s="33"/>
      <c r="N74" s="33"/>
      <c r="O74" s="33"/>
      <c r="P74" s="32" t="n">
        <f aca="false">E74+J74</f>
        <v>308879</v>
      </c>
    </row>
    <row r="75" s="49" customFormat="true" ht="13.5" hidden="false" customHeight="true" outlineLevel="0" collapsed="false">
      <c r="A75" s="28" t="s">
        <v>203</v>
      </c>
      <c r="B75" s="38" t="s">
        <v>204</v>
      </c>
      <c r="C75" s="38" t="s">
        <v>201</v>
      </c>
      <c r="D75" s="39" t="s">
        <v>205</v>
      </c>
      <c r="E75" s="32" t="n">
        <f aca="false">F75+I75</f>
        <v>355973</v>
      </c>
      <c r="F75" s="32" t="n">
        <f aca="false">176500+150000+46900-17427</f>
        <v>355973</v>
      </c>
      <c r="G75" s="33"/>
      <c r="H75" s="33"/>
      <c r="I75" s="33"/>
      <c r="J75" s="32" t="n">
        <f aca="false">L75+O75</f>
        <v>0</v>
      </c>
      <c r="K75" s="32"/>
      <c r="L75" s="33"/>
      <c r="M75" s="33"/>
      <c r="N75" s="33"/>
      <c r="O75" s="33"/>
      <c r="P75" s="32" t="n">
        <f aca="false">E75+J75</f>
        <v>355973</v>
      </c>
    </row>
    <row r="76" s="49" customFormat="true" ht="45.75" hidden="false" customHeight="true" outlineLevel="0" collapsed="false">
      <c r="A76" s="28" t="s">
        <v>206</v>
      </c>
      <c r="B76" s="38" t="s">
        <v>207</v>
      </c>
      <c r="C76" s="38" t="s">
        <v>201</v>
      </c>
      <c r="D76" s="39" t="s">
        <v>208</v>
      </c>
      <c r="E76" s="32" t="n">
        <f aca="false">F76+I76</f>
        <v>79056</v>
      </c>
      <c r="F76" s="32" t="n">
        <v>79056</v>
      </c>
      <c r="G76" s="33" t="n">
        <v>64800</v>
      </c>
      <c r="H76" s="33"/>
      <c r="I76" s="33"/>
      <c r="J76" s="32" t="n">
        <v>0</v>
      </c>
      <c r="K76" s="32"/>
      <c r="L76" s="33"/>
      <c r="M76" s="33"/>
      <c r="N76" s="33"/>
      <c r="O76" s="33"/>
      <c r="P76" s="32" t="n">
        <f aca="false">E76+J76</f>
        <v>79056</v>
      </c>
    </row>
    <row r="77" s="49" customFormat="true" ht="43.5" hidden="false" customHeight="true" outlineLevel="0" collapsed="false">
      <c r="A77" s="28" t="s">
        <v>206</v>
      </c>
      <c r="B77" s="38" t="s">
        <v>207</v>
      </c>
      <c r="C77" s="38" t="s">
        <v>201</v>
      </c>
      <c r="D77" s="50" t="s">
        <v>209</v>
      </c>
      <c r="E77" s="32" t="n">
        <f aca="false">F77+I77</f>
        <v>0</v>
      </c>
      <c r="F77" s="32" t="n">
        <f aca="false">26352-26352</f>
        <v>0</v>
      </c>
      <c r="G77" s="33" t="n">
        <f aca="false">21600-21600</f>
        <v>0</v>
      </c>
      <c r="H77" s="33"/>
      <c r="I77" s="33"/>
      <c r="J77" s="32" t="n">
        <v>0</v>
      </c>
      <c r="K77" s="32"/>
      <c r="L77" s="33"/>
      <c r="M77" s="33"/>
      <c r="N77" s="33"/>
      <c r="O77" s="33"/>
      <c r="P77" s="32" t="n">
        <f aca="false">E77+J77</f>
        <v>0</v>
      </c>
    </row>
    <row r="78" s="49" customFormat="true" ht="13.5" hidden="false" customHeight="true" outlineLevel="0" collapsed="false">
      <c r="A78" s="28" t="s">
        <v>210</v>
      </c>
      <c r="B78" s="38" t="s">
        <v>211</v>
      </c>
      <c r="C78" s="38" t="s">
        <v>201</v>
      </c>
      <c r="D78" s="39" t="s">
        <v>212</v>
      </c>
      <c r="E78" s="32" t="n">
        <f aca="false">F78+I78</f>
        <v>956912</v>
      </c>
      <c r="F78" s="32" t="n">
        <f aca="false">980912-24000</f>
        <v>956912</v>
      </c>
      <c r="G78" s="33" t="n">
        <v>634621</v>
      </c>
      <c r="H78" s="33" t="n">
        <v>193075</v>
      </c>
      <c r="I78" s="33"/>
      <c r="J78" s="32" t="n">
        <f aca="false">L78+O78</f>
        <v>0</v>
      </c>
      <c r="K78" s="32"/>
      <c r="L78" s="33"/>
      <c r="M78" s="33"/>
      <c r="N78" s="33"/>
      <c r="O78" s="33"/>
      <c r="P78" s="32" t="n">
        <f aca="false">E78+J78</f>
        <v>956912</v>
      </c>
    </row>
    <row r="79" s="27" customFormat="true" ht="15.75" hidden="false" customHeight="false" outlineLevel="0" collapsed="false">
      <c r="A79" s="22" t="s">
        <v>213</v>
      </c>
      <c r="B79" s="44"/>
      <c r="C79" s="44"/>
      <c r="D79" s="45" t="s">
        <v>214</v>
      </c>
      <c r="E79" s="46" t="n">
        <f aca="false">E80</f>
        <v>437669562</v>
      </c>
      <c r="F79" s="46" t="n">
        <f aca="false">F80</f>
        <v>437669562</v>
      </c>
      <c r="G79" s="46" t="n">
        <f aca="false">G80</f>
        <v>264258833</v>
      </c>
      <c r="H79" s="46" t="n">
        <f aca="false">H80</f>
        <v>69049892</v>
      </c>
      <c r="I79" s="46" t="n">
        <f aca="false">I80</f>
        <v>0</v>
      </c>
      <c r="J79" s="46" t="n">
        <f aca="false">J80</f>
        <v>46533483</v>
      </c>
      <c r="K79" s="46" t="n">
        <f aca="false">K80</f>
        <v>15876467</v>
      </c>
      <c r="L79" s="46" t="n">
        <f aca="false">L80</f>
        <v>30657016</v>
      </c>
      <c r="M79" s="46" t="n">
        <f aca="false">M80</f>
        <v>535870</v>
      </c>
      <c r="N79" s="46" t="n">
        <f aca="false">N80</f>
        <v>0</v>
      </c>
      <c r="O79" s="46" t="n">
        <f aca="false">O80</f>
        <v>15876467</v>
      </c>
      <c r="P79" s="46" t="n">
        <f aca="false">P80</f>
        <v>484203045</v>
      </c>
    </row>
    <row r="80" s="27" customFormat="true" ht="25.5" hidden="false" customHeight="true" outlineLevel="0" collapsed="false">
      <c r="A80" s="28" t="s">
        <v>215</v>
      </c>
      <c r="B80" s="38"/>
      <c r="C80" s="38"/>
      <c r="D80" s="39" t="s">
        <v>214</v>
      </c>
      <c r="E80" s="32" t="n">
        <f aca="false">SUM(E81:E110)</f>
        <v>437669562</v>
      </c>
      <c r="F80" s="32" t="n">
        <f aca="false">SUM(F81:F110)</f>
        <v>437669562</v>
      </c>
      <c r="G80" s="32" t="n">
        <f aca="false">SUM(G81:G110)</f>
        <v>264258833</v>
      </c>
      <c r="H80" s="32" t="n">
        <f aca="false">SUM(H81:H110)</f>
        <v>69049892</v>
      </c>
      <c r="I80" s="32" t="n">
        <f aca="false">SUM(I81:I110)</f>
        <v>0</v>
      </c>
      <c r="J80" s="32" t="n">
        <f aca="false">SUM(J81:J110)</f>
        <v>46533483</v>
      </c>
      <c r="K80" s="32" t="n">
        <f aca="false">SUM(K81:K110)</f>
        <v>15876467</v>
      </c>
      <c r="L80" s="32" t="n">
        <f aca="false">SUM(L81:L110)</f>
        <v>30657016</v>
      </c>
      <c r="M80" s="32" t="n">
        <f aca="false">SUM(M81:M110)</f>
        <v>535870</v>
      </c>
      <c r="N80" s="32" t="n">
        <f aca="false">SUM(N81:N110)</f>
        <v>0</v>
      </c>
      <c r="O80" s="32" t="n">
        <f aca="false">SUM(O81:O110)</f>
        <v>15876467</v>
      </c>
      <c r="P80" s="32" t="n">
        <f aca="false">SUM(P81:P110)</f>
        <v>484203045</v>
      </c>
    </row>
    <row r="81" customFormat="false" ht="45" hidden="false" customHeight="false" outlineLevel="0" collapsed="false">
      <c r="A81" s="28" t="s">
        <v>216</v>
      </c>
      <c r="B81" s="29" t="s">
        <v>27</v>
      </c>
      <c r="C81" s="29" t="s">
        <v>28</v>
      </c>
      <c r="D81" s="30" t="s">
        <v>29</v>
      </c>
      <c r="E81" s="31" t="n">
        <f aca="false">F81+I81</f>
        <v>3114388</v>
      </c>
      <c r="F81" s="31" t="n">
        <f aca="false">3008648-157772+150000+6500+35600+6000-1400+692+17000-880+50000</f>
        <v>3114388</v>
      </c>
      <c r="G81" s="36" t="n">
        <f aca="false">2317590-129322+28100</f>
        <v>2216368</v>
      </c>
      <c r="H81" s="36" t="n">
        <f aca="false">159937+150000+6000-1400+6692-880+50000</f>
        <v>370349</v>
      </c>
      <c r="I81" s="36"/>
      <c r="J81" s="31" t="n">
        <f aca="false">L81+O81</f>
        <v>0</v>
      </c>
      <c r="K81" s="31"/>
      <c r="L81" s="36"/>
      <c r="M81" s="36"/>
      <c r="N81" s="36"/>
      <c r="O81" s="36"/>
      <c r="P81" s="31" t="n">
        <f aca="false">E81+J81</f>
        <v>3114388</v>
      </c>
    </row>
    <row r="82" customFormat="false" ht="15" hidden="false" customHeight="false" outlineLevel="0" collapsed="false">
      <c r="A82" s="28" t="s">
        <v>217</v>
      </c>
      <c r="B82" s="38" t="s">
        <v>147</v>
      </c>
      <c r="C82" s="38" t="s">
        <v>218</v>
      </c>
      <c r="D82" s="39" t="s">
        <v>219</v>
      </c>
      <c r="E82" s="32" t="n">
        <f aca="false">F82+I82</f>
        <v>141382021</v>
      </c>
      <c r="F82" s="32" t="n">
        <f aca="false">138599217+2376300-100000-400055-490000-337000-161163-58256+130000+837487+1019200-286598+45500+2689+204700</f>
        <v>141382021</v>
      </c>
      <c r="G82" s="32" t="n">
        <f aca="false">72583700+773487+204700</f>
        <v>73561887</v>
      </c>
      <c r="H82" s="32" t="n">
        <f aca="false">30255710+2376300-400055-700000-250000-457700-208256+535200-391624+2689</f>
        <v>30762264</v>
      </c>
      <c r="I82" s="53"/>
      <c r="J82" s="32" t="n">
        <f aca="false">L82+O82</f>
        <v>12833490</v>
      </c>
      <c r="K82" s="32" t="n">
        <v>676240</v>
      </c>
      <c r="L82" s="53" t="n">
        <v>12157250</v>
      </c>
      <c r="M82" s="53" t="n">
        <f aca="false">190080</f>
        <v>190080</v>
      </c>
      <c r="N82" s="33"/>
      <c r="O82" s="33" t="n">
        <v>676240</v>
      </c>
      <c r="P82" s="32" t="n">
        <f aca="false">E82+J82</f>
        <v>154215511</v>
      </c>
    </row>
    <row r="83" customFormat="false" ht="49.15" hidden="false" customHeight="true" outlineLevel="0" collapsed="false">
      <c r="A83" s="28" t="s">
        <v>220</v>
      </c>
      <c r="B83" s="38" t="s">
        <v>221</v>
      </c>
      <c r="C83" s="38" t="s">
        <v>222</v>
      </c>
      <c r="D83" s="39" t="s">
        <v>223</v>
      </c>
      <c r="E83" s="32" t="n">
        <f aca="false">F83+I83</f>
        <v>89694598</v>
      </c>
      <c r="F83" s="32" t="n">
        <f aca="false">82939165+2552000+200000+3400000+750000-296863-3024705+2700000+361000+159680+21023-180000+50000-1593087+720000+298900+863500+73800-267340+57975-35750-350000+295300</f>
        <v>89694598</v>
      </c>
      <c r="G83" s="32" t="n">
        <f aca="false">30676400+3400000+2000000+1553473+1865500+295300</f>
        <v>39790673</v>
      </c>
      <c r="H83" s="32" t="n">
        <f aca="false">34932471+2552000-40538-571125-4086705-350000-118835-48000+287000-374340-350000</f>
        <v>31831928</v>
      </c>
      <c r="I83" s="53"/>
      <c r="J83" s="32" t="n">
        <f aca="false">L83+O83</f>
        <v>2868863</v>
      </c>
      <c r="K83" s="32" t="n">
        <f aca="false">84608+80330+30000+180000-57975</f>
        <v>316963</v>
      </c>
      <c r="L83" s="53" t="n">
        <v>2551900</v>
      </c>
      <c r="M83" s="53" t="n">
        <v>8000</v>
      </c>
      <c r="N83" s="33"/>
      <c r="O83" s="33" t="n">
        <f aca="false">84608+80330+30000+180000-57975</f>
        <v>316963</v>
      </c>
      <c r="P83" s="32" t="n">
        <f aca="false">E83+J83</f>
        <v>92563461</v>
      </c>
    </row>
    <row r="84" customFormat="false" ht="45" hidden="false" customHeight="true" outlineLevel="0" collapsed="false">
      <c r="A84" s="28" t="s">
        <v>224</v>
      </c>
      <c r="B84" s="38" t="s">
        <v>225</v>
      </c>
      <c r="C84" s="38" t="s">
        <v>222</v>
      </c>
      <c r="D84" s="39" t="s">
        <v>226</v>
      </c>
      <c r="E84" s="32" t="n">
        <f aca="false">F84+I84</f>
        <v>139186100</v>
      </c>
      <c r="F84" s="32" t="n">
        <f aca="false">92984000+46202100</f>
        <v>139186100</v>
      </c>
      <c r="G84" s="32" t="n">
        <f aca="false">76216400+37870500</f>
        <v>114086900</v>
      </c>
      <c r="H84" s="32"/>
      <c r="I84" s="53"/>
      <c r="J84" s="32"/>
      <c r="K84" s="32"/>
      <c r="L84" s="53"/>
      <c r="M84" s="53"/>
      <c r="N84" s="33"/>
      <c r="O84" s="33"/>
      <c r="P84" s="32" t="n">
        <f aca="false">E84+J84</f>
        <v>139186100</v>
      </c>
    </row>
    <row r="85" customFormat="false" ht="0.75" hidden="true" customHeight="true" outlineLevel="0" collapsed="false">
      <c r="A85" s="28" t="s">
        <v>227</v>
      </c>
      <c r="B85" s="29" t="s">
        <v>228</v>
      </c>
      <c r="C85" s="29" t="s">
        <v>222</v>
      </c>
      <c r="D85" s="30" t="s">
        <v>229</v>
      </c>
      <c r="E85" s="31"/>
      <c r="F85" s="31"/>
      <c r="G85" s="31"/>
      <c r="H85" s="31"/>
      <c r="I85" s="37"/>
      <c r="J85" s="31" t="n">
        <f aca="false">L85+O85</f>
        <v>0</v>
      </c>
      <c r="K85" s="31"/>
      <c r="L85" s="37"/>
      <c r="M85" s="37"/>
      <c r="N85" s="36"/>
      <c r="O85" s="36"/>
      <c r="P85" s="31" t="n">
        <f aca="false">E85+J85</f>
        <v>0</v>
      </c>
    </row>
    <row r="86" customFormat="false" ht="1.5" hidden="false" customHeight="true" outlineLevel="0" collapsed="false">
      <c r="A86" s="28" t="s">
        <v>230</v>
      </c>
      <c r="B86" s="38" t="s">
        <v>154</v>
      </c>
      <c r="C86" s="38" t="s">
        <v>222</v>
      </c>
      <c r="D86" s="39" t="s">
        <v>231</v>
      </c>
      <c r="E86" s="32" t="n">
        <f aca="false">F86+I86</f>
        <v>0</v>
      </c>
      <c r="F86" s="32"/>
      <c r="G86" s="32"/>
      <c r="H86" s="32"/>
      <c r="I86" s="53"/>
      <c r="J86" s="32" t="n">
        <f aca="false">L86+O86</f>
        <v>0</v>
      </c>
      <c r="K86" s="32"/>
      <c r="L86" s="53"/>
      <c r="M86" s="53"/>
      <c r="N86" s="33"/>
      <c r="O86" s="33"/>
      <c r="P86" s="32" t="n">
        <f aca="false">E86+J86</f>
        <v>0</v>
      </c>
    </row>
    <row r="87" customFormat="false" ht="45" hidden="false" customHeight="false" outlineLevel="0" collapsed="false">
      <c r="A87" s="28" t="s">
        <v>232</v>
      </c>
      <c r="B87" s="38" t="s">
        <v>121</v>
      </c>
      <c r="C87" s="38" t="s">
        <v>182</v>
      </c>
      <c r="D87" s="39" t="s">
        <v>233</v>
      </c>
      <c r="E87" s="32" t="n">
        <f aca="false">F87+I87</f>
        <v>11181349</v>
      </c>
      <c r="F87" s="32" t="n">
        <f aca="false">10981479+100000-220430+346500+7344-9750-18000-5794</f>
        <v>11181349</v>
      </c>
      <c r="G87" s="32" t="n">
        <v>6600000</v>
      </c>
      <c r="H87" s="32" t="n">
        <f aca="false">2787961-220430-9750+7344-5794</f>
        <v>2559331</v>
      </c>
      <c r="I87" s="32"/>
      <c r="J87" s="32" t="n">
        <f aca="false">L87+O87</f>
        <v>0</v>
      </c>
      <c r="K87" s="32"/>
      <c r="L87" s="32"/>
      <c r="M87" s="32"/>
      <c r="N87" s="33"/>
      <c r="O87" s="33"/>
      <c r="P87" s="32" t="n">
        <f aca="false">E87+J87</f>
        <v>11181349</v>
      </c>
    </row>
    <row r="88" customFormat="false" ht="30" hidden="false" customHeight="false" outlineLevel="0" collapsed="false">
      <c r="A88" s="28" t="s">
        <v>234</v>
      </c>
      <c r="B88" s="38" t="s">
        <v>235</v>
      </c>
      <c r="C88" s="38" t="s">
        <v>236</v>
      </c>
      <c r="D88" s="39" t="s">
        <v>237</v>
      </c>
      <c r="E88" s="32" t="n">
        <f aca="false">F88+I88</f>
        <v>10803238</v>
      </c>
      <c r="F88" s="32" t="n">
        <f aca="false">10738005-150000+150000+8000+7300+31583+3000+15000+350</f>
        <v>10803238</v>
      </c>
      <c r="G88" s="32" t="n">
        <v>7736800</v>
      </c>
      <c r="H88" s="32" t="n">
        <f aca="false">738999-150000+800+31583+350</f>
        <v>621732</v>
      </c>
      <c r="I88" s="32"/>
      <c r="J88" s="32" t="n">
        <f aca="false">L88+O88</f>
        <v>54100</v>
      </c>
      <c r="K88" s="32"/>
      <c r="L88" s="32" t="n">
        <v>54100</v>
      </c>
      <c r="M88" s="32"/>
      <c r="N88" s="32"/>
      <c r="O88" s="33"/>
      <c r="P88" s="32" t="n">
        <f aca="false">E88+J88</f>
        <v>10857338</v>
      </c>
    </row>
    <row r="89" customFormat="false" ht="18.75" hidden="false" customHeight="true" outlineLevel="0" collapsed="false">
      <c r="A89" s="28" t="s">
        <v>238</v>
      </c>
      <c r="B89" s="38" t="s">
        <v>239</v>
      </c>
      <c r="C89" s="38" t="s">
        <v>236</v>
      </c>
      <c r="D89" s="39" t="s">
        <v>240</v>
      </c>
      <c r="E89" s="32" t="n">
        <f aca="false">F89+I89</f>
        <v>76320</v>
      </c>
      <c r="F89" s="32" t="n">
        <f aca="false">36500+39820</f>
        <v>76320</v>
      </c>
      <c r="G89" s="32"/>
      <c r="H89" s="32"/>
      <c r="I89" s="32"/>
      <c r="J89" s="32" t="n">
        <f aca="false">L89+O89</f>
        <v>0</v>
      </c>
      <c r="K89" s="32"/>
      <c r="L89" s="32"/>
      <c r="M89" s="32"/>
      <c r="N89" s="32"/>
      <c r="O89" s="33"/>
      <c r="P89" s="32" t="n">
        <f aca="false">E89+J89</f>
        <v>76320</v>
      </c>
    </row>
    <row r="90" customFormat="false" ht="30" hidden="false" customHeight="false" outlineLevel="0" collapsed="false">
      <c r="A90" s="28" t="s">
        <v>241</v>
      </c>
      <c r="B90" s="38" t="s">
        <v>242</v>
      </c>
      <c r="C90" s="38" t="s">
        <v>236</v>
      </c>
      <c r="D90" s="39" t="s">
        <v>243</v>
      </c>
      <c r="E90" s="32" t="n">
        <f aca="false">F90+I90</f>
        <v>377989</v>
      </c>
      <c r="F90" s="32" t="n">
        <f aca="false">371667+6000+2086-43-1786+65</f>
        <v>377989</v>
      </c>
      <c r="G90" s="32" t="n">
        <v>112000</v>
      </c>
      <c r="H90" s="32" t="n">
        <f aca="false">203477-1786+65</f>
        <v>201756</v>
      </c>
      <c r="I90" s="32"/>
      <c r="J90" s="32" t="n">
        <f aca="false">L90+O90</f>
        <v>0</v>
      </c>
      <c r="K90" s="32"/>
      <c r="L90" s="32"/>
      <c r="M90" s="32"/>
      <c r="N90" s="33"/>
      <c r="O90" s="33"/>
      <c r="P90" s="32" t="n">
        <f aca="false">E90+J90</f>
        <v>377989</v>
      </c>
    </row>
    <row r="91" customFormat="false" ht="30" hidden="false" customHeight="false" outlineLevel="0" collapsed="false">
      <c r="A91" s="28" t="s">
        <v>244</v>
      </c>
      <c r="B91" s="38" t="s">
        <v>245</v>
      </c>
      <c r="C91" s="38" t="s">
        <v>236</v>
      </c>
      <c r="D91" s="39" t="s">
        <v>246</v>
      </c>
      <c r="E91" s="32" t="n">
        <f aca="false">F91+I91</f>
        <v>1616588</v>
      </c>
      <c r="F91" s="32" t="n">
        <f aca="false">1078392+538196</f>
        <v>1616588</v>
      </c>
      <c r="G91" s="32" t="n">
        <f aca="false">883900+441100</f>
        <v>1325000</v>
      </c>
      <c r="H91" s="32"/>
      <c r="I91" s="32"/>
      <c r="J91" s="32"/>
      <c r="K91" s="32"/>
      <c r="L91" s="32"/>
      <c r="M91" s="32"/>
      <c r="N91" s="33"/>
      <c r="O91" s="33"/>
      <c r="P91" s="32" t="n">
        <f aca="false">E91+J91</f>
        <v>1616588</v>
      </c>
    </row>
    <row r="92" customFormat="false" ht="1.5" hidden="false" customHeight="true" outlineLevel="0" collapsed="false">
      <c r="A92" s="28" t="s">
        <v>247</v>
      </c>
      <c r="B92" s="38" t="s">
        <v>248</v>
      </c>
      <c r="C92" s="38" t="s">
        <v>236</v>
      </c>
      <c r="D92" s="39" t="s">
        <v>249</v>
      </c>
      <c r="E92" s="32"/>
      <c r="F92" s="32"/>
      <c r="G92" s="32"/>
      <c r="H92" s="32"/>
      <c r="I92" s="32"/>
      <c r="J92" s="32" t="n">
        <f aca="false">L92+O92</f>
        <v>0</v>
      </c>
      <c r="K92" s="32"/>
      <c r="L92" s="32"/>
      <c r="M92" s="32"/>
      <c r="N92" s="33"/>
      <c r="O92" s="33"/>
      <c r="P92" s="32" t="n">
        <f aca="false">E92+J92</f>
        <v>0</v>
      </c>
    </row>
    <row r="93" customFormat="false" ht="54.75" hidden="false" customHeight="true" outlineLevel="0" collapsed="false">
      <c r="A93" s="28" t="s">
        <v>250</v>
      </c>
      <c r="B93" s="38" t="s">
        <v>251</v>
      </c>
      <c r="C93" s="38" t="s">
        <v>236</v>
      </c>
      <c r="D93" s="39" t="s">
        <v>252</v>
      </c>
      <c r="E93" s="32" t="n">
        <f aca="false">F93+I93</f>
        <v>2402987</v>
      </c>
      <c r="F93" s="32" t="n">
        <f aca="false">2424492-724-20891+110</f>
        <v>2402987</v>
      </c>
      <c r="G93" s="32" t="n">
        <f aca="false">1800000</f>
        <v>1800000</v>
      </c>
      <c r="H93" s="32" t="n">
        <f aca="false">199099-20891+110</f>
        <v>178318</v>
      </c>
      <c r="I93" s="32"/>
      <c r="J93" s="32" t="n">
        <f aca="false">L93+O93</f>
        <v>0</v>
      </c>
      <c r="K93" s="32"/>
      <c r="L93" s="32"/>
      <c r="M93" s="32"/>
      <c r="N93" s="33"/>
      <c r="O93" s="33"/>
      <c r="P93" s="32" t="n">
        <f aca="false">E93+J93</f>
        <v>2402987</v>
      </c>
    </row>
    <row r="94" customFormat="false" ht="98.45" hidden="true" customHeight="true" outlineLevel="0" collapsed="false">
      <c r="A94" s="28" t="s">
        <v>253</v>
      </c>
      <c r="B94" s="38" t="s">
        <v>254</v>
      </c>
      <c r="C94" s="38" t="s">
        <v>236</v>
      </c>
      <c r="D94" s="39" t="s">
        <v>255</v>
      </c>
      <c r="E94" s="32" t="n">
        <f aca="false">F94+I94</f>
        <v>157434</v>
      </c>
      <c r="F94" s="32" t="n">
        <f aca="false">13262+144172</f>
        <v>157434</v>
      </c>
      <c r="G94" s="32"/>
      <c r="H94" s="32"/>
      <c r="I94" s="32"/>
      <c r="J94" s="32" t="n">
        <f aca="false">L94+O94</f>
        <v>564108</v>
      </c>
      <c r="K94" s="32" t="n">
        <f aca="false">721542-13262-144172</f>
        <v>564108</v>
      </c>
      <c r="L94" s="32"/>
      <c r="M94" s="32"/>
      <c r="N94" s="33"/>
      <c r="O94" s="33" t="n">
        <f aca="false">721542-13262-144172</f>
        <v>564108</v>
      </c>
      <c r="P94" s="32" t="n">
        <f aca="false">E94+J94</f>
        <v>721542</v>
      </c>
    </row>
    <row r="95" customFormat="false" ht="78" hidden="true" customHeight="true" outlineLevel="0" collapsed="false">
      <c r="A95" s="28" t="s">
        <v>256</v>
      </c>
      <c r="B95" s="38" t="s">
        <v>257</v>
      </c>
      <c r="C95" s="38" t="s">
        <v>236</v>
      </c>
      <c r="D95" s="54" t="s">
        <v>258</v>
      </c>
      <c r="E95" s="32" t="n">
        <f aca="false">F95+I95</f>
        <v>1874812</v>
      </c>
      <c r="F95" s="32" t="n">
        <f aca="false">491535+556692+211791+219564+395230</f>
        <v>1874812</v>
      </c>
      <c r="G95" s="32"/>
      <c r="H95" s="32"/>
      <c r="I95" s="32"/>
      <c r="J95" s="32" t="n">
        <f aca="false">L95+O95</f>
        <v>11834488</v>
      </c>
      <c r="K95" s="32" t="n">
        <f aca="false">13709300-491535-556692-211791-219564-395230</f>
        <v>11834488</v>
      </c>
      <c r="L95" s="32"/>
      <c r="M95" s="32"/>
      <c r="N95" s="33"/>
      <c r="O95" s="33" t="n">
        <f aca="false">13709300-491535-556692-211791-219564-395230</f>
        <v>11834488</v>
      </c>
      <c r="P95" s="32" t="n">
        <f aca="false">E95+J95</f>
        <v>13709300</v>
      </c>
    </row>
    <row r="96" customFormat="false" ht="94.15" hidden="true" customHeight="true" outlineLevel="0" collapsed="false">
      <c r="A96" s="28" t="s">
        <v>259</v>
      </c>
      <c r="B96" s="38" t="s">
        <v>260</v>
      </c>
      <c r="C96" s="38" t="s">
        <v>236</v>
      </c>
      <c r="D96" s="39" t="s">
        <v>261</v>
      </c>
      <c r="E96" s="32" t="n">
        <f aca="false">F96+I96</f>
        <v>544700</v>
      </c>
      <c r="F96" s="32" t="n">
        <v>544700</v>
      </c>
      <c r="G96" s="32" t="n">
        <v>446475</v>
      </c>
      <c r="H96" s="32"/>
      <c r="I96" s="32"/>
      <c r="J96" s="32" t="n">
        <f aca="false">L96+O96</f>
        <v>0</v>
      </c>
      <c r="K96" s="32"/>
      <c r="L96" s="32"/>
      <c r="M96" s="32"/>
      <c r="N96" s="33"/>
      <c r="O96" s="33"/>
      <c r="P96" s="32" t="n">
        <f aca="false">E96+J96</f>
        <v>544700</v>
      </c>
    </row>
    <row r="97" customFormat="false" ht="1.15" hidden="true" customHeight="true" outlineLevel="0" collapsed="false">
      <c r="A97" s="28" t="s">
        <v>262</v>
      </c>
      <c r="B97" s="38" t="s">
        <v>263</v>
      </c>
      <c r="C97" s="38" t="s">
        <v>236</v>
      </c>
      <c r="D97" s="39" t="s">
        <v>264</v>
      </c>
      <c r="E97" s="32" t="n">
        <f aca="false">F97+I97</f>
        <v>0</v>
      </c>
      <c r="F97" s="32"/>
      <c r="G97" s="32"/>
      <c r="H97" s="32"/>
      <c r="I97" s="32"/>
      <c r="J97" s="32" t="n">
        <f aca="false">L97+O97</f>
        <v>0</v>
      </c>
      <c r="K97" s="32"/>
      <c r="L97" s="32"/>
      <c r="M97" s="32"/>
      <c r="N97" s="33"/>
      <c r="O97" s="33"/>
      <c r="P97" s="32" t="n">
        <f aca="false">E97+J97</f>
        <v>0</v>
      </c>
    </row>
    <row r="98" customFormat="false" ht="109.9" hidden="true" customHeight="true" outlineLevel="0" collapsed="false">
      <c r="A98" s="28" t="s">
        <v>265</v>
      </c>
      <c r="B98" s="38" t="s">
        <v>266</v>
      </c>
      <c r="C98" s="38" t="s">
        <v>236</v>
      </c>
      <c r="D98" s="39" t="s">
        <v>267</v>
      </c>
      <c r="E98" s="32" t="n">
        <f aca="false">F98+I98</f>
        <v>168221</v>
      </c>
      <c r="F98" s="32" t="n">
        <v>168221</v>
      </c>
      <c r="G98" s="32"/>
      <c r="H98" s="32"/>
      <c r="I98" s="32"/>
      <c r="J98" s="32" t="n">
        <f aca="false">L98+O98</f>
        <v>19654</v>
      </c>
      <c r="K98" s="32" t="n">
        <f aca="false">187875-168221</f>
        <v>19654</v>
      </c>
      <c r="L98" s="32"/>
      <c r="M98" s="32"/>
      <c r="N98" s="33"/>
      <c r="O98" s="33" t="n">
        <f aca="false">187875-168221</f>
        <v>19654</v>
      </c>
      <c r="P98" s="32" t="n">
        <f aca="false">E98+J98</f>
        <v>187875</v>
      </c>
    </row>
    <row r="99" customFormat="false" ht="124.5" hidden="true" customHeight="true" outlineLevel="0" collapsed="false">
      <c r="A99" s="28" t="s">
        <v>268</v>
      </c>
      <c r="B99" s="38" t="s">
        <v>269</v>
      </c>
      <c r="C99" s="38" t="s">
        <v>236</v>
      </c>
      <c r="D99" s="39" t="s">
        <v>270</v>
      </c>
      <c r="E99" s="32" t="n">
        <f aca="false">F99+I99</f>
        <v>0</v>
      </c>
      <c r="F99" s="32"/>
      <c r="G99" s="32"/>
      <c r="H99" s="32"/>
      <c r="I99" s="32"/>
      <c r="J99" s="32" t="n">
        <f aca="false">L99+O99</f>
        <v>1783932</v>
      </c>
      <c r="K99" s="32" t="n">
        <f aca="false">1783932-41900-9588-227430</f>
        <v>1505014</v>
      </c>
      <c r="L99" s="32" t="n">
        <f aca="false">41900+9588+227430</f>
        <v>278918</v>
      </c>
      <c r="M99" s="32"/>
      <c r="N99" s="33"/>
      <c r="O99" s="33" t="n">
        <f aca="false">1783932-41900-9588-227430</f>
        <v>1505014</v>
      </c>
      <c r="P99" s="32" t="n">
        <f aca="false">E99+J99</f>
        <v>1783932</v>
      </c>
    </row>
    <row r="100" customFormat="false" ht="124.5" hidden="true" customHeight="true" outlineLevel="0" collapsed="false">
      <c r="A100" s="28" t="s">
        <v>271</v>
      </c>
      <c r="B100" s="38" t="s">
        <v>272</v>
      </c>
      <c r="C100" s="38" t="s">
        <v>236</v>
      </c>
      <c r="D100" s="39" t="s">
        <v>273</v>
      </c>
      <c r="E100" s="32"/>
      <c r="F100" s="32"/>
      <c r="G100" s="32"/>
      <c r="H100" s="32"/>
      <c r="I100" s="32"/>
      <c r="J100" s="32" t="n">
        <f aca="false">L100+O100</f>
        <v>3345400</v>
      </c>
      <c r="K100" s="32"/>
      <c r="L100" s="32" t="n">
        <v>3345400</v>
      </c>
      <c r="M100" s="32"/>
      <c r="N100" s="33"/>
      <c r="O100" s="33"/>
      <c r="P100" s="32" t="n">
        <f aca="false">E100+J100</f>
        <v>3345400</v>
      </c>
    </row>
    <row r="101" customFormat="false" ht="38.25" hidden="true" customHeight="true" outlineLevel="0" collapsed="false">
      <c r="A101" s="28" t="s">
        <v>274</v>
      </c>
      <c r="B101" s="38" t="s">
        <v>275</v>
      </c>
      <c r="C101" s="38" t="s">
        <v>236</v>
      </c>
      <c r="D101" s="39" t="s">
        <v>276</v>
      </c>
      <c r="E101" s="32"/>
      <c r="F101" s="32"/>
      <c r="G101" s="32"/>
      <c r="H101" s="32"/>
      <c r="I101" s="32"/>
      <c r="J101" s="32" t="n">
        <f aca="false">L101+O101</f>
        <v>960000</v>
      </c>
      <c r="K101" s="32" t="n">
        <v>960000</v>
      </c>
      <c r="L101" s="32"/>
      <c r="M101" s="32"/>
      <c r="N101" s="33"/>
      <c r="O101" s="33" t="n">
        <f aca="false">960000</f>
        <v>960000</v>
      </c>
      <c r="P101" s="32" t="n">
        <f aca="false">E101+J101</f>
        <v>960000</v>
      </c>
    </row>
    <row r="102" customFormat="false" ht="63" hidden="true" customHeight="true" outlineLevel="0" collapsed="false">
      <c r="A102" s="28" t="s">
        <v>277</v>
      </c>
      <c r="B102" s="38" t="s">
        <v>278</v>
      </c>
      <c r="C102" s="38" t="s">
        <v>236</v>
      </c>
      <c r="D102" s="39" t="s">
        <v>279</v>
      </c>
      <c r="E102" s="32" t="n">
        <f aca="false">F102+I102</f>
        <v>0</v>
      </c>
      <c r="F102" s="32"/>
      <c r="G102" s="32"/>
      <c r="H102" s="32"/>
      <c r="I102" s="32"/>
      <c r="J102" s="32" t="n">
        <f aca="false">L102+O102</f>
        <v>7134500</v>
      </c>
      <c r="K102" s="32"/>
      <c r="L102" s="32" t="n">
        <v>7134500</v>
      </c>
      <c r="M102" s="32"/>
      <c r="N102" s="33"/>
      <c r="O102" s="33"/>
      <c r="P102" s="32" t="n">
        <f aca="false">E102+J102</f>
        <v>7134500</v>
      </c>
    </row>
    <row r="103" customFormat="false" ht="110.45" hidden="true" customHeight="true" outlineLevel="0" collapsed="false">
      <c r="A103" s="28" t="s">
        <v>280</v>
      </c>
      <c r="B103" s="38" t="s">
        <v>281</v>
      </c>
      <c r="C103" s="38" t="s">
        <v>236</v>
      </c>
      <c r="D103" s="39" t="s">
        <v>282</v>
      </c>
      <c r="E103" s="32"/>
      <c r="F103" s="32"/>
      <c r="G103" s="32"/>
      <c r="H103" s="32"/>
      <c r="I103" s="32"/>
      <c r="J103" s="32" t="n">
        <f aca="false">L103+O103</f>
        <v>412100</v>
      </c>
      <c r="K103" s="32"/>
      <c r="L103" s="32" t="n">
        <f aca="false">147300+264800</f>
        <v>412100</v>
      </c>
      <c r="M103" s="32" t="n">
        <f aca="false">120740+217050</f>
        <v>337790</v>
      </c>
      <c r="N103" s="33"/>
      <c r="O103" s="33"/>
      <c r="P103" s="32" t="n">
        <f aca="false">E103+J103</f>
        <v>412100</v>
      </c>
    </row>
    <row r="104" customFormat="false" ht="58.9" hidden="true" customHeight="true" outlineLevel="0" collapsed="false">
      <c r="A104" s="28" t="s">
        <v>283</v>
      </c>
      <c r="B104" s="38" t="s">
        <v>284</v>
      </c>
      <c r="C104" s="38" t="s">
        <v>236</v>
      </c>
      <c r="D104" s="39" t="s">
        <v>285</v>
      </c>
      <c r="E104" s="32" t="n">
        <f aca="false">F104+I104</f>
        <v>15533500</v>
      </c>
      <c r="F104" s="32" t="n">
        <f aca="false">6772100+539400+8222000</f>
        <v>15533500</v>
      </c>
      <c r="G104" s="32" t="n">
        <f aca="false">5550900+442130+6739300</f>
        <v>12732330</v>
      </c>
      <c r="H104" s="32"/>
      <c r="I104" s="32"/>
      <c r="J104" s="32" t="n">
        <f aca="false">L104+O104</f>
        <v>0</v>
      </c>
      <c r="K104" s="32"/>
      <c r="L104" s="32"/>
      <c r="M104" s="32"/>
      <c r="N104" s="33"/>
      <c r="O104" s="33"/>
      <c r="P104" s="32" t="n">
        <f aca="false">E104+J104</f>
        <v>15533500</v>
      </c>
    </row>
    <row r="105" customFormat="false" ht="77.25" hidden="true" customHeight="true" outlineLevel="0" collapsed="false">
      <c r="A105" s="28" t="s">
        <v>286</v>
      </c>
      <c r="B105" s="38" t="s">
        <v>287</v>
      </c>
      <c r="C105" s="38" t="s">
        <v>236</v>
      </c>
      <c r="D105" s="39" t="s">
        <v>288</v>
      </c>
      <c r="E105" s="32" t="n">
        <f aca="false">F105+I105</f>
        <v>0</v>
      </c>
      <c r="F105" s="32"/>
      <c r="G105" s="32"/>
      <c r="H105" s="32"/>
      <c r="I105" s="32"/>
      <c r="J105" s="32" t="n">
        <f aca="false">L105+O105</f>
        <v>4675400</v>
      </c>
      <c r="K105" s="32"/>
      <c r="L105" s="32" t="n">
        <f aca="false">1241400+1241400+1226400+966200</f>
        <v>4675400</v>
      </c>
      <c r="M105" s="32"/>
      <c r="N105" s="33"/>
      <c r="O105" s="33"/>
      <c r="P105" s="32" t="n">
        <f aca="false">E105+J105</f>
        <v>4675400</v>
      </c>
    </row>
    <row r="106" customFormat="false" ht="0.6" hidden="true" customHeight="true" outlineLevel="0" collapsed="false">
      <c r="A106" s="28" t="s">
        <v>289</v>
      </c>
      <c r="B106" s="38" t="s">
        <v>62</v>
      </c>
      <c r="C106" s="38" t="s">
        <v>59</v>
      </c>
      <c r="D106" s="39" t="s">
        <v>63</v>
      </c>
      <c r="E106" s="32" t="n">
        <f aca="false">F106+I106</f>
        <v>0</v>
      </c>
      <c r="F106" s="32"/>
      <c r="G106" s="32"/>
      <c r="H106" s="32"/>
      <c r="I106" s="32"/>
      <c r="J106" s="32" t="n">
        <f aca="false">L106+O106</f>
        <v>0</v>
      </c>
      <c r="K106" s="32"/>
      <c r="L106" s="32"/>
      <c r="M106" s="32"/>
      <c r="N106" s="33"/>
      <c r="O106" s="33"/>
      <c r="P106" s="32" t="n">
        <f aca="false">E106+J106</f>
        <v>0</v>
      </c>
    </row>
    <row r="107" customFormat="false" ht="48.6" hidden="false" customHeight="true" outlineLevel="0" collapsed="false">
      <c r="A107" s="28" t="s">
        <v>290</v>
      </c>
      <c r="B107" s="38" t="s">
        <v>291</v>
      </c>
      <c r="C107" s="38" t="s">
        <v>236</v>
      </c>
      <c r="D107" s="39" t="s">
        <v>292</v>
      </c>
      <c r="E107" s="32" t="n">
        <f aca="false">F107+I107</f>
        <v>11713500</v>
      </c>
      <c r="F107" s="32" t="n">
        <v>11713500</v>
      </c>
      <c r="G107" s="32"/>
      <c r="H107" s="32"/>
      <c r="I107" s="32"/>
      <c r="J107" s="32"/>
      <c r="K107" s="32"/>
      <c r="L107" s="32"/>
      <c r="M107" s="32"/>
      <c r="N107" s="33"/>
      <c r="O107" s="33"/>
      <c r="P107" s="32" t="n">
        <f aca="false">E107+J107</f>
        <v>11713500</v>
      </c>
    </row>
    <row r="108" customFormat="false" ht="45" hidden="false" customHeight="true" outlineLevel="0" collapsed="false">
      <c r="A108" s="28" t="s">
        <v>293</v>
      </c>
      <c r="B108" s="38" t="s">
        <v>294</v>
      </c>
      <c r="C108" s="38" t="s">
        <v>201</v>
      </c>
      <c r="D108" s="39" t="s">
        <v>295</v>
      </c>
      <c r="E108" s="32" t="n">
        <f aca="false">F108+I108</f>
        <v>7841817</v>
      </c>
      <c r="F108" s="32" t="n">
        <f aca="false">7303564+200000-30000-603+50000+15396+300000+3460</f>
        <v>7841817</v>
      </c>
      <c r="G108" s="53" t="n">
        <v>3850400</v>
      </c>
      <c r="H108" s="53" t="n">
        <f aca="false">2305358-150000+50000+15396+300000+3460</f>
        <v>2524214</v>
      </c>
      <c r="I108" s="53"/>
      <c r="J108" s="32" t="n">
        <f aca="false">L108+O108</f>
        <v>500</v>
      </c>
      <c r="K108" s="32"/>
      <c r="L108" s="53" t="n">
        <v>500</v>
      </c>
      <c r="M108" s="53"/>
      <c r="N108" s="33"/>
      <c r="O108" s="33"/>
      <c r="P108" s="32" t="n">
        <f aca="false">E108+J108</f>
        <v>7842317</v>
      </c>
    </row>
    <row r="109" customFormat="false" ht="131.45" hidden="true" customHeight="true" outlineLevel="0" collapsed="false">
      <c r="A109" s="55" t="s">
        <v>296</v>
      </c>
      <c r="B109" s="56" t="s">
        <v>80</v>
      </c>
      <c r="C109" s="56" t="s">
        <v>77</v>
      </c>
      <c r="D109" s="57" t="s">
        <v>297</v>
      </c>
      <c r="E109" s="58" t="n">
        <f aca="false">F109+I109</f>
        <v>0</v>
      </c>
      <c r="F109" s="58" t="n">
        <f aca="false">25114-25114</f>
        <v>0</v>
      </c>
      <c r="G109" s="59"/>
      <c r="H109" s="59"/>
      <c r="I109" s="59"/>
      <c r="J109" s="58" t="n">
        <f aca="false">L109+O109</f>
        <v>46948</v>
      </c>
      <c r="K109" s="58"/>
      <c r="L109" s="59" t="n">
        <v>46948</v>
      </c>
      <c r="M109" s="59"/>
      <c r="N109" s="60"/>
      <c r="O109" s="60"/>
      <c r="P109" s="58" t="n">
        <f aca="false">E109+J109</f>
        <v>46948</v>
      </c>
    </row>
    <row r="110" customFormat="false" ht="30" hidden="true" customHeight="false" outlineLevel="0" collapsed="false">
      <c r="A110" s="28" t="s">
        <v>298</v>
      </c>
      <c r="B110" s="38" t="s">
        <v>97</v>
      </c>
      <c r="C110" s="38" t="s">
        <v>98</v>
      </c>
      <c r="D110" s="39" t="s">
        <v>99</v>
      </c>
      <c r="E110" s="32" t="n">
        <f aca="false">F110+I110</f>
        <v>0</v>
      </c>
      <c r="F110" s="32" t="n">
        <v>0</v>
      </c>
      <c r="G110" s="53"/>
      <c r="H110" s="53"/>
      <c r="I110" s="53"/>
      <c r="J110" s="32"/>
      <c r="K110" s="32"/>
      <c r="L110" s="53"/>
      <c r="M110" s="53"/>
      <c r="N110" s="33"/>
      <c r="O110" s="33"/>
      <c r="P110" s="32" t="n">
        <f aca="false">E110+J110</f>
        <v>0</v>
      </c>
    </row>
    <row r="111" s="61" customFormat="true" ht="31.5" hidden="false" customHeight="false" outlineLevel="0" collapsed="false">
      <c r="A111" s="22" t="s">
        <v>299</v>
      </c>
      <c r="B111" s="44"/>
      <c r="C111" s="44"/>
      <c r="D111" s="45" t="s">
        <v>300</v>
      </c>
      <c r="E111" s="46" t="n">
        <f aca="false">E112</f>
        <v>56421844</v>
      </c>
      <c r="F111" s="46" t="n">
        <f aca="false">F112</f>
        <v>45391752</v>
      </c>
      <c r="G111" s="46" t="n">
        <f aca="false">G112</f>
        <v>5602834</v>
      </c>
      <c r="H111" s="46" t="n">
        <f aca="false">H112</f>
        <v>2699623</v>
      </c>
      <c r="I111" s="46" t="n">
        <f aca="false">I112</f>
        <v>11030092</v>
      </c>
      <c r="J111" s="46" t="n">
        <f aca="false">J112</f>
        <v>15646924</v>
      </c>
      <c r="K111" s="46" t="n">
        <f aca="false">K112</f>
        <v>15252548</v>
      </c>
      <c r="L111" s="46" t="n">
        <f aca="false">L112</f>
        <v>394376</v>
      </c>
      <c r="M111" s="46" t="n">
        <f aca="false">M112</f>
        <v>0</v>
      </c>
      <c r="N111" s="46" t="n">
        <f aca="false">N112</f>
        <v>0</v>
      </c>
      <c r="O111" s="46" t="n">
        <f aca="false">O112</f>
        <v>15252548</v>
      </c>
      <c r="P111" s="46" t="n">
        <f aca="false">P112</f>
        <v>72068768</v>
      </c>
    </row>
    <row r="112" s="61" customFormat="true" ht="30" hidden="false" customHeight="false" outlineLevel="0" collapsed="false">
      <c r="A112" s="28" t="s">
        <v>301</v>
      </c>
      <c r="B112" s="38"/>
      <c r="C112" s="38"/>
      <c r="D112" s="39" t="s">
        <v>300</v>
      </c>
      <c r="E112" s="32" t="n">
        <f aca="false">SUM(E113:E129)</f>
        <v>56421844</v>
      </c>
      <c r="F112" s="32" t="n">
        <f aca="false">SUM(F113:F129)</f>
        <v>45391752</v>
      </c>
      <c r="G112" s="32" t="n">
        <f aca="false">SUM(G113:G129)</f>
        <v>5602834</v>
      </c>
      <c r="H112" s="32" t="n">
        <f aca="false">SUM(H113:H129)</f>
        <v>2699623</v>
      </c>
      <c r="I112" s="32" t="n">
        <f aca="false">SUM(I113:I129)</f>
        <v>11030092</v>
      </c>
      <c r="J112" s="32" t="n">
        <f aca="false">SUM(J113:J129)</f>
        <v>15646924</v>
      </c>
      <c r="K112" s="32" t="n">
        <f aca="false">SUM(K113:K129)</f>
        <v>15252548</v>
      </c>
      <c r="L112" s="32" t="n">
        <f aca="false">SUM(L113:L129)</f>
        <v>394376</v>
      </c>
      <c r="M112" s="32" t="n">
        <f aca="false">SUM(M113:M129)</f>
        <v>0</v>
      </c>
      <c r="N112" s="32" t="n">
        <f aca="false">SUM(N113:N129)</f>
        <v>0</v>
      </c>
      <c r="O112" s="32" t="n">
        <f aca="false">SUM(O113:O129)</f>
        <v>15252548</v>
      </c>
      <c r="P112" s="32" t="n">
        <f aca="false">SUM(P113:P129)</f>
        <v>72068768</v>
      </c>
    </row>
    <row r="113" customFormat="false" ht="45" hidden="false" customHeight="false" outlineLevel="0" collapsed="false">
      <c r="A113" s="28" t="s">
        <v>302</v>
      </c>
      <c r="B113" s="29" t="s">
        <v>27</v>
      </c>
      <c r="C113" s="29" t="s">
        <v>28</v>
      </c>
      <c r="D113" s="30" t="s">
        <v>29</v>
      </c>
      <c r="E113" s="32" t="n">
        <f aca="false">F113+I113</f>
        <v>6971857</v>
      </c>
      <c r="F113" s="32" t="n">
        <f aca="false">7222443-376670-227065+107592+20000+91000+39000+4830+90727-28700+28700-30000+30000</f>
        <v>6971857</v>
      </c>
      <c r="G113" s="33" t="n">
        <f aca="false">5533075-308746-186119</f>
        <v>5038210</v>
      </c>
      <c r="H113" s="33" t="n">
        <f aca="false">256893+39000-16700-30000</f>
        <v>249193</v>
      </c>
      <c r="I113" s="33"/>
      <c r="J113" s="32" t="n">
        <f aca="false">L113+O113</f>
        <v>0</v>
      </c>
      <c r="K113" s="32"/>
      <c r="L113" s="33"/>
      <c r="M113" s="33"/>
      <c r="N113" s="33"/>
      <c r="O113" s="33"/>
      <c r="P113" s="32" t="n">
        <f aca="false">E113+J113</f>
        <v>6971857</v>
      </c>
    </row>
    <row r="114" s="49" customFormat="true" ht="30" hidden="false" customHeight="false" outlineLevel="0" collapsed="false">
      <c r="A114" s="28" t="s">
        <v>303</v>
      </c>
      <c r="B114" s="38" t="s">
        <v>169</v>
      </c>
      <c r="C114" s="38" t="s">
        <v>170</v>
      </c>
      <c r="D114" s="39" t="s">
        <v>171</v>
      </c>
      <c r="E114" s="32" t="n">
        <f aca="false">F114+I114</f>
        <v>177600</v>
      </c>
      <c r="F114" s="32" t="n">
        <f aca="false">80000+65000+92600-60000</f>
        <v>177600</v>
      </c>
      <c r="G114" s="32"/>
      <c r="H114" s="32"/>
      <c r="I114" s="32"/>
      <c r="J114" s="32" t="n">
        <f aca="false">L114+O114</f>
        <v>0</v>
      </c>
      <c r="K114" s="32"/>
      <c r="L114" s="32"/>
      <c r="M114" s="32"/>
      <c r="N114" s="32"/>
      <c r="O114" s="32"/>
      <c r="P114" s="32" t="n">
        <f aca="false">E114+J114</f>
        <v>177600</v>
      </c>
    </row>
    <row r="115" customFormat="false" ht="37.5" hidden="false" customHeight="true" outlineLevel="0" collapsed="false">
      <c r="A115" s="28" t="s">
        <v>304</v>
      </c>
      <c r="B115" s="38" t="s">
        <v>72</v>
      </c>
      <c r="C115" s="38" t="s">
        <v>73</v>
      </c>
      <c r="D115" s="39" t="s">
        <v>74</v>
      </c>
      <c r="E115" s="32" t="n">
        <f aca="false">F115+I115</f>
        <v>46670</v>
      </c>
      <c r="F115" s="32" t="n">
        <f aca="false">51500-4830</f>
        <v>46670</v>
      </c>
      <c r="G115" s="32"/>
      <c r="H115" s="32"/>
      <c r="I115" s="32"/>
      <c r="J115" s="32" t="n">
        <f aca="false">L115+O115</f>
        <v>0</v>
      </c>
      <c r="K115" s="32"/>
      <c r="L115" s="32"/>
      <c r="M115" s="32"/>
      <c r="N115" s="32"/>
      <c r="O115" s="32"/>
      <c r="P115" s="32" t="n">
        <f aca="false">E115+J115</f>
        <v>46670</v>
      </c>
    </row>
    <row r="116" s="49" customFormat="true" ht="24" hidden="true" customHeight="true" outlineLevel="0" collapsed="false">
      <c r="A116" s="28" t="s">
        <v>305</v>
      </c>
      <c r="B116" s="38" t="s">
        <v>306</v>
      </c>
      <c r="C116" s="38" t="s">
        <v>307</v>
      </c>
      <c r="D116" s="39" t="s">
        <v>308</v>
      </c>
      <c r="E116" s="32" t="n">
        <f aca="false">F116+I116</f>
        <v>19500</v>
      </c>
      <c r="F116" s="32" t="n">
        <v>19500</v>
      </c>
      <c r="G116" s="33"/>
      <c r="H116" s="33"/>
      <c r="I116" s="33"/>
      <c r="J116" s="32" t="n">
        <f aca="false">L116+O116</f>
        <v>0</v>
      </c>
      <c r="K116" s="32"/>
      <c r="L116" s="33"/>
      <c r="M116" s="33"/>
      <c r="N116" s="33"/>
      <c r="O116" s="33"/>
      <c r="P116" s="32" t="n">
        <f aca="false">E116+J116</f>
        <v>19500</v>
      </c>
    </row>
    <row r="117" s="49" customFormat="true" ht="26.25" hidden="true" customHeight="true" outlineLevel="0" collapsed="false">
      <c r="A117" s="28" t="s">
        <v>309</v>
      </c>
      <c r="B117" s="38" t="s">
        <v>310</v>
      </c>
      <c r="C117" s="38" t="s">
        <v>307</v>
      </c>
      <c r="D117" s="39" t="s">
        <v>311</v>
      </c>
      <c r="E117" s="32" t="n">
        <f aca="false">F117+I117</f>
        <v>0</v>
      </c>
      <c r="F117" s="32"/>
      <c r="G117" s="33"/>
      <c r="H117" s="33"/>
      <c r="I117" s="33"/>
      <c r="J117" s="32" t="n">
        <f aca="false">L117+O117</f>
        <v>0</v>
      </c>
      <c r="K117" s="32"/>
      <c r="L117" s="33"/>
      <c r="M117" s="33"/>
      <c r="N117" s="33"/>
      <c r="O117" s="33"/>
      <c r="P117" s="32" t="n">
        <f aca="false">E117+J117</f>
        <v>0</v>
      </c>
    </row>
    <row r="118" s="49" customFormat="true" ht="36.75" hidden="false" customHeight="true" outlineLevel="0" collapsed="false">
      <c r="A118" s="28" t="s">
        <v>312</v>
      </c>
      <c r="B118" s="38" t="s">
        <v>313</v>
      </c>
      <c r="C118" s="38" t="s">
        <v>307</v>
      </c>
      <c r="D118" s="39" t="s">
        <v>314</v>
      </c>
      <c r="E118" s="32" t="n">
        <f aca="false">F118+I118</f>
        <v>35919539</v>
      </c>
      <c r="F118" s="33" t="n">
        <f aca="false">26092529-400-268000-1000000+1000000-573870+199900-129592-16000+99900+8554000-80727+1260000+781799</f>
        <v>35919539</v>
      </c>
      <c r="G118" s="33"/>
      <c r="H118" s="33" t="n">
        <f aca="false">3000000-1000000+1000000-573870</f>
        <v>2426130</v>
      </c>
      <c r="I118" s="33"/>
      <c r="J118" s="32" t="n">
        <f aca="false">L118+O118</f>
        <v>0</v>
      </c>
      <c r="K118" s="32"/>
      <c r="L118" s="33"/>
      <c r="M118" s="33"/>
      <c r="N118" s="33"/>
      <c r="O118" s="33"/>
      <c r="P118" s="32" t="n">
        <f aca="false">E118+J118</f>
        <v>35919539</v>
      </c>
    </row>
    <row r="119" s="49" customFormat="true" ht="156" hidden="false" customHeight="true" outlineLevel="0" collapsed="false">
      <c r="A119" s="28" t="s">
        <v>315</v>
      </c>
      <c r="B119" s="38" t="s">
        <v>316</v>
      </c>
      <c r="C119" s="38" t="s">
        <v>317</v>
      </c>
      <c r="D119" s="62" t="s">
        <v>318</v>
      </c>
      <c r="E119" s="32" t="n">
        <f aca="false">F119+I119</f>
        <v>1300000</v>
      </c>
      <c r="F119" s="33" t="n">
        <v>1300000</v>
      </c>
      <c r="G119" s="33"/>
      <c r="H119" s="33"/>
      <c r="I119" s="33"/>
      <c r="J119" s="32" t="n">
        <f aca="false">L119+O119</f>
        <v>0</v>
      </c>
      <c r="K119" s="32"/>
      <c r="L119" s="33"/>
      <c r="M119" s="33"/>
      <c r="N119" s="33"/>
      <c r="O119" s="33"/>
      <c r="P119" s="32" t="n">
        <f aca="false">E119+J119</f>
        <v>1300000</v>
      </c>
    </row>
    <row r="120" s="49" customFormat="true" ht="42" hidden="true" customHeight="true" outlineLevel="0" collapsed="false">
      <c r="A120" s="28" t="s">
        <v>319</v>
      </c>
      <c r="B120" s="38" t="s">
        <v>320</v>
      </c>
      <c r="C120" s="38" t="s">
        <v>321</v>
      </c>
      <c r="D120" s="39" t="s">
        <v>322</v>
      </c>
      <c r="E120" s="32" t="n">
        <f aca="false">F120+I120</f>
        <v>0</v>
      </c>
      <c r="F120" s="33" t="n">
        <f aca="false">10000-10000</f>
        <v>0</v>
      </c>
      <c r="G120" s="33"/>
      <c r="H120" s="33"/>
      <c r="I120" s="33"/>
      <c r="J120" s="32" t="n">
        <f aca="false">L120+O120</f>
        <v>0</v>
      </c>
      <c r="K120" s="32"/>
      <c r="L120" s="33"/>
      <c r="M120" s="33"/>
      <c r="N120" s="33"/>
      <c r="O120" s="33"/>
      <c r="P120" s="32" t="n">
        <f aca="false">E120+J120</f>
        <v>0</v>
      </c>
    </row>
    <row r="121" s="49" customFormat="true" ht="32.25" hidden="true" customHeight="true" outlineLevel="0" collapsed="false">
      <c r="A121" s="28" t="s">
        <v>323</v>
      </c>
      <c r="B121" s="38" t="s">
        <v>324</v>
      </c>
      <c r="C121" s="38" t="s">
        <v>325</v>
      </c>
      <c r="D121" s="39" t="s">
        <v>326</v>
      </c>
      <c r="E121" s="32" t="n">
        <f aca="false">F121+I121</f>
        <v>175000</v>
      </c>
      <c r="F121" s="33" t="n">
        <f aca="false">85000+90000</f>
        <v>175000</v>
      </c>
      <c r="G121" s="33"/>
      <c r="H121" s="33"/>
      <c r="I121" s="33"/>
      <c r="J121" s="32" t="n">
        <f aca="false">L121+O121</f>
        <v>0</v>
      </c>
      <c r="K121" s="32"/>
      <c r="L121" s="33"/>
      <c r="M121" s="33"/>
      <c r="N121" s="33"/>
      <c r="O121" s="33"/>
      <c r="P121" s="32" t="n">
        <f aca="false">E121+J121</f>
        <v>175000</v>
      </c>
    </row>
    <row r="122" s="49" customFormat="true" ht="45" hidden="false" customHeight="true" outlineLevel="0" collapsed="false">
      <c r="A122" s="28" t="s">
        <v>327</v>
      </c>
      <c r="B122" s="38" t="s">
        <v>328</v>
      </c>
      <c r="C122" s="38" t="s">
        <v>321</v>
      </c>
      <c r="D122" s="39" t="s">
        <v>329</v>
      </c>
      <c r="E122" s="32" t="n">
        <f aca="false">F122+I122</f>
        <v>0</v>
      </c>
      <c r="F122" s="33"/>
      <c r="G122" s="33"/>
      <c r="H122" s="33"/>
      <c r="I122" s="33"/>
      <c r="J122" s="32" t="n">
        <f aca="false">L122+O122</f>
        <v>8145972</v>
      </c>
      <c r="K122" s="32" t="n">
        <f aca="false">1518750+1000000+1200000+396022+1300000+1420000+2000000+1000000-1688800</f>
        <v>8145972</v>
      </c>
      <c r="L122" s="33"/>
      <c r="M122" s="33"/>
      <c r="N122" s="33"/>
      <c r="O122" s="33" t="n">
        <f aca="false">1518750+1000000+1200000+396022+1300000+1420000+2000000+1000000-1688800</f>
        <v>8145972</v>
      </c>
      <c r="P122" s="32" t="n">
        <f aca="false">E122+J122</f>
        <v>8145972</v>
      </c>
    </row>
    <row r="123" s="49" customFormat="true" ht="45" hidden="false" customHeight="true" outlineLevel="0" collapsed="false">
      <c r="A123" s="28" t="s">
        <v>330</v>
      </c>
      <c r="B123" s="38" t="s">
        <v>331</v>
      </c>
      <c r="C123" s="38" t="s">
        <v>77</v>
      </c>
      <c r="D123" s="39" t="s">
        <v>332</v>
      </c>
      <c r="E123" s="32" t="n">
        <f aca="false">F123+I123</f>
        <v>0</v>
      </c>
      <c r="F123" s="33"/>
      <c r="G123" s="33"/>
      <c r="H123" s="33"/>
      <c r="I123" s="33"/>
      <c r="J123" s="32" t="n">
        <f aca="false">L123+O123</f>
        <v>0</v>
      </c>
      <c r="K123" s="32"/>
      <c r="L123" s="33"/>
      <c r="M123" s="33"/>
      <c r="N123" s="33"/>
      <c r="O123" s="33"/>
      <c r="P123" s="32" t="n">
        <f aca="false">E123+J123</f>
        <v>0</v>
      </c>
    </row>
    <row r="124" s="49" customFormat="true" ht="45" hidden="false" customHeight="true" outlineLevel="0" collapsed="false">
      <c r="A124" s="28" t="s">
        <v>333</v>
      </c>
      <c r="B124" s="38" t="s">
        <v>334</v>
      </c>
      <c r="C124" s="38" t="s">
        <v>77</v>
      </c>
      <c r="D124" s="39" t="s">
        <v>335</v>
      </c>
      <c r="E124" s="32" t="n">
        <f aca="false">F124+I124</f>
        <v>11030092</v>
      </c>
      <c r="F124" s="32"/>
      <c r="G124" s="33"/>
      <c r="H124" s="33"/>
      <c r="I124" s="33" t="n">
        <f aca="false">4000000-499980+452000-698728+398000+200000-99900+1200000+400000+150000+3580700-150000+1698000+400000</f>
        <v>11030092</v>
      </c>
      <c r="J124" s="32" t="n">
        <f aca="false">L124+O124</f>
        <v>7106576</v>
      </c>
      <c r="K124" s="32" t="n">
        <f aca="false">460000+4850000+698728-222052+99900+150000+1070000</f>
        <v>7106576</v>
      </c>
      <c r="L124" s="33"/>
      <c r="M124" s="33"/>
      <c r="N124" s="33"/>
      <c r="O124" s="33" t="n">
        <f aca="false">460000+4850000+698728-222052+99900+150000+1070000</f>
        <v>7106576</v>
      </c>
      <c r="P124" s="32" t="n">
        <f aca="false">E124+J124</f>
        <v>18136668</v>
      </c>
    </row>
    <row r="125" s="49" customFormat="true" ht="135.75" hidden="false" customHeight="true" outlineLevel="0" collapsed="false">
      <c r="A125" s="28" t="s">
        <v>336</v>
      </c>
      <c r="B125" s="38" t="s">
        <v>80</v>
      </c>
      <c r="C125" s="38" t="s">
        <v>77</v>
      </c>
      <c r="D125" s="39" t="s">
        <v>337</v>
      </c>
      <c r="E125" s="32" t="n">
        <f aca="false">F125+I125</f>
        <v>0</v>
      </c>
      <c r="F125" s="32"/>
      <c r="G125" s="33"/>
      <c r="H125" s="33"/>
      <c r="I125" s="33"/>
      <c r="J125" s="32" t="n">
        <f aca="false">L125+O125</f>
        <v>55200</v>
      </c>
      <c r="K125" s="32"/>
      <c r="L125" s="33" t="n">
        <f aca="false">21100+34100</f>
        <v>55200</v>
      </c>
      <c r="M125" s="33"/>
      <c r="N125" s="33"/>
      <c r="O125" s="33"/>
      <c r="P125" s="32" t="n">
        <f aca="false">E125+J125</f>
        <v>55200</v>
      </c>
    </row>
    <row r="126" s="49" customFormat="true" ht="28.5" hidden="true" customHeight="true" outlineLevel="0" collapsed="false">
      <c r="A126" s="28" t="s">
        <v>338</v>
      </c>
      <c r="B126" s="38" t="s">
        <v>83</v>
      </c>
      <c r="C126" s="38" t="s">
        <v>77</v>
      </c>
      <c r="D126" s="39" t="s">
        <v>339</v>
      </c>
      <c r="E126" s="32" t="n">
        <f aca="false">F126+I126</f>
        <v>2000</v>
      </c>
      <c r="F126" s="32" t="n">
        <v>2000</v>
      </c>
      <c r="G126" s="33"/>
      <c r="H126" s="33"/>
      <c r="I126" s="33"/>
      <c r="J126" s="32" t="n">
        <f aca="false">L126+O126</f>
        <v>0</v>
      </c>
      <c r="K126" s="32"/>
      <c r="L126" s="33"/>
      <c r="M126" s="33"/>
      <c r="N126" s="33"/>
      <c r="O126" s="33"/>
      <c r="P126" s="32" t="n">
        <f aca="false">E126+J126</f>
        <v>2000</v>
      </c>
    </row>
    <row r="127" s="49" customFormat="true" ht="30" hidden="false" customHeight="false" outlineLevel="0" collapsed="false">
      <c r="A127" s="28" t="s">
        <v>340</v>
      </c>
      <c r="B127" s="38" t="s">
        <v>86</v>
      </c>
      <c r="C127" s="38" t="s">
        <v>87</v>
      </c>
      <c r="D127" s="39" t="s">
        <v>341</v>
      </c>
      <c r="E127" s="32" t="n">
        <f aca="false">F127+I127</f>
        <v>0</v>
      </c>
      <c r="F127" s="32" t="n">
        <f aca="false">200000-75000-125000</f>
        <v>0</v>
      </c>
      <c r="G127" s="33"/>
      <c r="H127" s="33"/>
      <c r="I127" s="33"/>
      <c r="J127" s="32" t="n">
        <f aca="false">L127+O127</f>
        <v>0</v>
      </c>
      <c r="K127" s="32"/>
      <c r="L127" s="33"/>
      <c r="M127" s="33"/>
      <c r="N127" s="33"/>
      <c r="O127" s="33"/>
      <c r="P127" s="32" t="n">
        <f aca="false">E127+J127</f>
        <v>0</v>
      </c>
    </row>
    <row r="128" customFormat="false" ht="33" hidden="false" customHeight="true" outlineLevel="0" collapsed="false">
      <c r="A128" s="28" t="s">
        <v>342</v>
      </c>
      <c r="B128" s="29" t="s">
        <v>343</v>
      </c>
      <c r="C128" s="29" t="s">
        <v>87</v>
      </c>
      <c r="D128" s="30" t="s">
        <v>344</v>
      </c>
      <c r="E128" s="32" t="n">
        <f aca="false">F128+I128</f>
        <v>779586</v>
      </c>
      <c r="F128" s="32" t="n">
        <f aca="false">779586-16000+16000-12700+12700-17800+17800</f>
        <v>779586</v>
      </c>
      <c r="G128" s="33" t="n">
        <f aca="false">586024-16000-5400</f>
        <v>564624</v>
      </c>
      <c r="H128" s="33" t="n">
        <f aca="false">39500-12700-2500</f>
        <v>24300</v>
      </c>
      <c r="I128" s="33"/>
      <c r="J128" s="32" t="n">
        <f aca="false">L128+O128</f>
        <v>0</v>
      </c>
      <c r="K128" s="32"/>
      <c r="L128" s="33"/>
      <c r="M128" s="33"/>
      <c r="N128" s="33"/>
      <c r="O128" s="33"/>
      <c r="P128" s="32" t="n">
        <f aca="false">E128+J128</f>
        <v>779586</v>
      </c>
    </row>
    <row r="129" s="49" customFormat="true" ht="36.75" hidden="false" customHeight="true" outlineLevel="0" collapsed="false">
      <c r="A129" s="19" t="n">
        <v>1218340</v>
      </c>
      <c r="B129" s="63" t="n">
        <v>8340</v>
      </c>
      <c r="C129" s="38" t="s">
        <v>345</v>
      </c>
      <c r="D129" s="39" t="s">
        <v>346</v>
      </c>
      <c r="E129" s="32" t="n">
        <f aca="false">F129+I129</f>
        <v>0</v>
      </c>
      <c r="F129" s="32"/>
      <c r="G129" s="33"/>
      <c r="H129" s="33"/>
      <c r="I129" s="33"/>
      <c r="J129" s="32" t="n">
        <f aca="false">L129+O129</f>
        <v>339176</v>
      </c>
      <c r="K129" s="32"/>
      <c r="L129" s="33" t="n">
        <f aca="false">150000+72176+117000</f>
        <v>339176</v>
      </c>
      <c r="M129" s="33"/>
      <c r="N129" s="33"/>
      <c r="O129" s="33"/>
      <c r="P129" s="32" t="n">
        <f aca="false">E129+J129</f>
        <v>339176</v>
      </c>
    </row>
    <row r="130" s="27" customFormat="true" ht="44.25" hidden="false" customHeight="true" outlineLevel="0" collapsed="false">
      <c r="A130" s="22" t="s">
        <v>347</v>
      </c>
      <c r="B130" s="23"/>
      <c r="C130" s="23"/>
      <c r="D130" s="24" t="s">
        <v>348</v>
      </c>
      <c r="E130" s="25" t="n">
        <f aca="false">E131</f>
        <v>5071597</v>
      </c>
      <c r="F130" s="25" t="n">
        <f aca="false">F131</f>
        <v>4798097</v>
      </c>
      <c r="G130" s="25" t="n">
        <f aca="false">G131</f>
        <v>3471684</v>
      </c>
      <c r="H130" s="25" t="n">
        <f aca="false">H131</f>
        <v>253636</v>
      </c>
      <c r="I130" s="25" t="n">
        <f aca="false">I131</f>
        <v>273500</v>
      </c>
      <c r="J130" s="46" t="n">
        <f aca="false">J131</f>
        <v>571699</v>
      </c>
      <c r="K130" s="46" t="n">
        <f aca="false">K131</f>
        <v>459999</v>
      </c>
      <c r="L130" s="46" t="n">
        <f aca="false">L131</f>
        <v>111700</v>
      </c>
      <c r="M130" s="46" t="n">
        <f aca="false">M131</f>
        <v>0</v>
      </c>
      <c r="N130" s="46" t="n">
        <f aca="false">N131</f>
        <v>0</v>
      </c>
      <c r="O130" s="46" t="n">
        <f aca="false">O131</f>
        <v>459999</v>
      </c>
      <c r="P130" s="25" t="n">
        <f aca="false">P131</f>
        <v>5643296</v>
      </c>
    </row>
    <row r="131" s="27" customFormat="true" ht="45" hidden="false" customHeight="false" outlineLevel="0" collapsed="false">
      <c r="A131" s="28" t="s">
        <v>349</v>
      </c>
      <c r="B131" s="29"/>
      <c r="C131" s="29"/>
      <c r="D131" s="30" t="s">
        <v>350</v>
      </c>
      <c r="E131" s="31" t="n">
        <f aca="false">SUM(E132:E137)</f>
        <v>5071597</v>
      </c>
      <c r="F131" s="31" t="n">
        <f aca="false">SUM(F132:F137)</f>
        <v>4798097</v>
      </c>
      <c r="G131" s="31" t="n">
        <f aca="false">SUM(G132:G137)</f>
        <v>3471684</v>
      </c>
      <c r="H131" s="31" t="n">
        <f aca="false">SUM(H132:H137)</f>
        <v>253636</v>
      </c>
      <c r="I131" s="31" t="n">
        <f aca="false">SUM(I132:I137)</f>
        <v>273500</v>
      </c>
      <c r="J131" s="32" t="n">
        <f aca="false">SUM(J132:J137)</f>
        <v>571699</v>
      </c>
      <c r="K131" s="32" t="n">
        <f aca="false">SUM(K132:K137)</f>
        <v>459999</v>
      </c>
      <c r="L131" s="32" t="n">
        <f aca="false">SUM(L132:L137)</f>
        <v>111700</v>
      </c>
      <c r="M131" s="32" t="n">
        <f aca="false">SUM(M132:M137)</f>
        <v>0</v>
      </c>
      <c r="N131" s="32" t="n">
        <f aca="false">SUM(N132:N137)</f>
        <v>0</v>
      </c>
      <c r="O131" s="32" t="n">
        <f aca="false">SUM(O132:O137)</f>
        <v>459999</v>
      </c>
      <c r="P131" s="31" t="n">
        <f aca="false">SUM(P132:P137)</f>
        <v>5643296</v>
      </c>
    </row>
    <row r="132" customFormat="false" ht="51" hidden="false" customHeight="true" outlineLevel="0" collapsed="false">
      <c r="A132" s="28" t="s">
        <v>351</v>
      </c>
      <c r="B132" s="29" t="s">
        <v>27</v>
      </c>
      <c r="C132" s="29" t="s">
        <v>28</v>
      </c>
      <c r="D132" s="30" t="s">
        <v>29</v>
      </c>
      <c r="E132" s="31" t="n">
        <f aca="false">F132+I132</f>
        <v>4658446</v>
      </c>
      <c r="F132" s="31" t="n">
        <f aca="false">4574181-243224+61700+22000+66400+91200+86189</f>
        <v>4658446</v>
      </c>
      <c r="G132" s="36" t="n">
        <f aca="false">3572828-199364+60000+38220</f>
        <v>3471684</v>
      </c>
      <c r="H132" s="36" t="n">
        <f aca="false">155810+61700+36126</f>
        <v>253636</v>
      </c>
      <c r="I132" s="36"/>
      <c r="J132" s="31" t="n">
        <f aca="false">L132+O132</f>
        <v>33000</v>
      </c>
      <c r="K132" s="31" t="n">
        <v>33000</v>
      </c>
      <c r="L132" s="36"/>
      <c r="M132" s="36"/>
      <c r="N132" s="36"/>
      <c r="O132" s="31" t="n">
        <v>33000</v>
      </c>
      <c r="P132" s="31" t="n">
        <f aca="false">E132+J132</f>
        <v>4691446</v>
      </c>
    </row>
    <row r="133" customFormat="false" ht="1.5" hidden="true" customHeight="true" outlineLevel="0" collapsed="false">
      <c r="A133" s="28" t="s">
        <v>352</v>
      </c>
      <c r="B133" s="38" t="s">
        <v>324</v>
      </c>
      <c r="C133" s="38" t="s">
        <v>325</v>
      </c>
      <c r="D133" s="39" t="s">
        <v>326</v>
      </c>
      <c r="E133" s="32" t="n">
        <f aca="false">F133+I133</f>
        <v>0</v>
      </c>
      <c r="F133" s="32"/>
      <c r="G133" s="33"/>
      <c r="H133" s="33"/>
      <c r="I133" s="33"/>
      <c r="J133" s="32" t="n">
        <f aca="false">L133+O133</f>
        <v>0</v>
      </c>
      <c r="K133" s="32"/>
      <c r="L133" s="33"/>
      <c r="M133" s="33"/>
      <c r="N133" s="33"/>
      <c r="O133" s="32"/>
      <c r="P133" s="32" t="n">
        <f aca="false">E133+J133</f>
        <v>0</v>
      </c>
    </row>
    <row r="134" customFormat="false" ht="30" hidden="false" customHeight="false" outlineLevel="0" collapsed="false">
      <c r="A134" s="28" t="s">
        <v>353</v>
      </c>
      <c r="B134" s="38" t="s">
        <v>334</v>
      </c>
      <c r="C134" s="38" t="s">
        <v>77</v>
      </c>
      <c r="D134" s="39" t="s">
        <v>354</v>
      </c>
      <c r="E134" s="32" t="n">
        <f aca="false">F134+I134</f>
        <v>413151</v>
      </c>
      <c r="F134" s="33" t="n">
        <f aca="false">204500+25000-86189-3660</f>
        <v>139651</v>
      </c>
      <c r="G134" s="32"/>
      <c r="H134" s="33"/>
      <c r="I134" s="33" t="n">
        <v>273500</v>
      </c>
      <c r="J134" s="32" t="n">
        <f aca="false">L134+O134</f>
        <v>0</v>
      </c>
      <c r="K134" s="32"/>
      <c r="L134" s="33"/>
      <c r="M134" s="33"/>
      <c r="N134" s="33"/>
      <c r="O134" s="32"/>
      <c r="P134" s="32" t="n">
        <f aca="false">E134+J134</f>
        <v>413151</v>
      </c>
    </row>
    <row r="135" s="49" customFormat="true" ht="30" hidden="false" customHeight="false" outlineLevel="0" collapsed="false">
      <c r="A135" s="28" t="s">
        <v>355</v>
      </c>
      <c r="B135" s="38" t="s">
        <v>356</v>
      </c>
      <c r="C135" s="38" t="s">
        <v>77</v>
      </c>
      <c r="D135" s="39" t="s">
        <v>357</v>
      </c>
      <c r="E135" s="32" t="n">
        <f aca="false">F135+I135</f>
        <v>0</v>
      </c>
      <c r="F135" s="32" t="n">
        <v>0</v>
      </c>
      <c r="G135" s="32"/>
      <c r="H135" s="33"/>
      <c r="I135" s="33"/>
      <c r="J135" s="32" t="n">
        <f aca="false">L135+O135</f>
        <v>106424</v>
      </c>
      <c r="K135" s="32" t="n">
        <f aca="false">110000-33000+30000-576</f>
        <v>106424</v>
      </c>
      <c r="L135" s="33"/>
      <c r="M135" s="33"/>
      <c r="N135" s="33"/>
      <c r="O135" s="32" t="n">
        <f aca="false">110000-33000+30000-576</f>
        <v>106424</v>
      </c>
      <c r="P135" s="32" t="n">
        <f aca="false">E135+J135</f>
        <v>106424</v>
      </c>
    </row>
    <row r="136" s="49" customFormat="true" ht="60" hidden="false" customHeight="false" outlineLevel="0" collapsed="false">
      <c r="A136" s="28" t="s">
        <v>358</v>
      </c>
      <c r="B136" s="38" t="s">
        <v>359</v>
      </c>
      <c r="C136" s="38" t="s">
        <v>77</v>
      </c>
      <c r="D136" s="39" t="s">
        <v>360</v>
      </c>
      <c r="E136" s="32" t="n">
        <f aca="false">F136+I136</f>
        <v>0</v>
      </c>
      <c r="F136" s="32" t="n">
        <v>0</v>
      </c>
      <c r="G136" s="32"/>
      <c r="H136" s="33"/>
      <c r="I136" s="33"/>
      <c r="J136" s="32" t="n">
        <f aca="false">L136+O136</f>
        <v>320575</v>
      </c>
      <c r="K136" s="32" t="n">
        <f aca="false">211250+280000-90000-80675</f>
        <v>320575</v>
      </c>
      <c r="L136" s="33"/>
      <c r="M136" s="33"/>
      <c r="N136" s="33"/>
      <c r="O136" s="32" t="n">
        <f aca="false">211250+280000-90000-80675</f>
        <v>320575</v>
      </c>
      <c r="P136" s="32" t="n">
        <f aca="false">E136+J136</f>
        <v>320575</v>
      </c>
    </row>
    <row r="137" s="49" customFormat="true" ht="130.5" hidden="false" customHeight="true" outlineLevel="0" collapsed="false">
      <c r="A137" s="28" t="s">
        <v>361</v>
      </c>
      <c r="B137" s="38" t="s">
        <v>80</v>
      </c>
      <c r="C137" s="38" t="s">
        <v>77</v>
      </c>
      <c r="D137" s="39" t="s">
        <v>337</v>
      </c>
      <c r="E137" s="32" t="n">
        <f aca="false">F137+I137</f>
        <v>0</v>
      </c>
      <c r="F137" s="32"/>
      <c r="G137" s="32"/>
      <c r="H137" s="33"/>
      <c r="I137" s="33"/>
      <c r="J137" s="32" t="n">
        <f aca="false">L137+O137</f>
        <v>111700</v>
      </c>
      <c r="K137" s="32"/>
      <c r="L137" s="33" t="n">
        <f aca="false">90000+21700</f>
        <v>111700</v>
      </c>
      <c r="M137" s="33"/>
      <c r="N137" s="33"/>
      <c r="O137" s="32"/>
      <c r="P137" s="32" t="n">
        <f aca="false">E137+J137</f>
        <v>111700</v>
      </c>
    </row>
    <row r="138" s="27" customFormat="true" ht="15.75" hidden="false" customHeight="false" outlineLevel="0" collapsed="false">
      <c r="A138" s="22" t="s">
        <v>362</v>
      </c>
      <c r="B138" s="23"/>
      <c r="C138" s="23"/>
      <c r="D138" s="24" t="s">
        <v>363</v>
      </c>
      <c r="E138" s="25" t="n">
        <f aca="false">E139</f>
        <v>6120763</v>
      </c>
      <c r="F138" s="25" t="n">
        <f aca="false">F139</f>
        <v>6120763</v>
      </c>
      <c r="G138" s="25" t="n">
        <f aca="false">G139</f>
        <v>4764040</v>
      </c>
      <c r="H138" s="25" t="n">
        <f aca="false">H139</f>
        <v>175763</v>
      </c>
      <c r="I138" s="25" t="n">
        <f aca="false">I139</f>
        <v>0</v>
      </c>
      <c r="J138" s="25" t="n">
        <f aca="false">J139</f>
        <v>12000</v>
      </c>
      <c r="K138" s="25" t="n">
        <f aca="false">K139</f>
        <v>0</v>
      </c>
      <c r="L138" s="25" t="n">
        <f aca="false">L139</f>
        <v>12000</v>
      </c>
      <c r="M138" s="25" t="n">
        <f aca="false">M139</f>
        <v>0</v>
      </c>
      <c r="N138" s="25" t="n">
        <f aca="false">N139</f>
        <v>0</v>
      </c>
      <c r="O138" s="25" t="n">
        <f aca="false">O139</f>
        <v>0</v>
      </c>
      <c r="P138" s="25" t="n">
        <f aca="false">P139</f>
        <v>6132763</v>
      </c>
    </row>
    <row r="139" s="27" customFormat="true" ht="15.75" hidden="false" customHeight="false" outlineLevel="0" collapsed="false">
      <c r="A139" s="28" t="s">
        <v>364</v>
      </c>
      <c r="B139" s="29"/>
      <c r="C139" s="29"/>
      <c r="D139" s="30" t="s">
        <v>363</v>
      </c>
      <c r="E139" s="31" t="n">
        <f aca="false">SUM(E140:E142)</f>
        <v>6120763</v>
      </c>
      <c r="F139" s="31" t="n">
        <f aca="false">SUM(F140:F142)</f>
        <v>6120763</v>
      </c>
      <c r="G139" s="31" t="n">
        <f aca="false">SUM(G140:G142)</f>
        <v>4764040</v>
      </c>
      <c r="H139" s="31" t="n">
        <f aca="false">SUM(H140:H142)</f>
        <v>175763</v>
      </c>
      <c r="I139" s="31" t="n">
        <f aca="false">SUM(I140:I142)</f>
        <v>0</v>
      </c>
      <c r="J139" s="31" t="n">
        <f aca="false">SUM(J140:J142)</f>
        <v>12000</v>
      </c>
      <c r="K139" s="31" t="n">
        <f aca="false">SUM(K140:K142)</f>
        <v>0</v>
      </c>
      <c r="L139" s="31" t="n">
        <f aca="false">SUM(L140:L142)</f>
        <v>12000</v>
      </c>
      <c r="M139" s="31" t="n">
        <f aca="false">SUM(M140:M142)</f>
        <v>0</v>
      </c>
      <c r="N139" s="31" t="n">
        <f aca="false">SUM(N140:N142)</f>
        <v>0</v>
      </c>
      <c r="O139" s="31" t="n">
        <f aca="false">SUM(O140:O142)</f>
        <v>0</v>
      </c>
      <c r="P139" s="31" t="n">
        <f aca="false">SUM(P140:P142)</f>
        <v>6132763</v>
      </c>
    </row>
    <row r="140" customFormat="false" ht="45" hidden="false" customHeight="false" outlineLevel="0" collapsed="false">
      <c r="A140" s="28" t="s">
        <v>365</v>
      </c>
      <c r="B140" s="29" t="s">
        <v>27</v>
      </c>
      <c r="C140" s="29" t="s">
        <v>28</v>
      </c>
      <c r="D140" s="30" t="s">
        <v>29</v>
      </c>
      <c r="E140" s="31" t="n">
        <f aca="false">F140+I140</f>
        <v>6120763</v>
      </c>
      <c r="F140" s="31" t="n">
        <f aca="false">6516041-345278-50000-8195+8195</f>
        <v>6120763</v>
      </c>
      <c r="G140" s="36" t="n">
        <f aca="false">5066765-282725-20000</f>
        <v>4764040</v>
      </c>
      <c r="H140" s="36" t="n">
        <f aca="false">167568+8195</f>
        <v>175763</v>
      </c>
      <c r="I140" s="36"/>
      <c r="J140" s="31" t="n">
        <f aca="false">L140+O140</f>
        <v>0</v>
      </c>
      <c r="K140" s="31"/>
      <c r="L140" s="36"/>
      <c r="M140" s="36"/>
      <c r="N140" s="36"/>
      <c r="O140" s="36"/>
      <c r="P140" s="31" t="n">
        <f aca="false">E140+J140</f>
        <v>6120763</v>
      </c>
    </row>
    <row r="141" customFormat="false" ht="105" hidden="false" customHeight="false" outlineLevel="0" collapsed="false">
      <c r="A141" s="28" t="s">
        <v>366</v>
      </c>
      <c r="B141" s="38" t="s">
        <v>80</v>
      </c>
      <c r="C141" s="38" t="s">
        <v>77</v>
      </c>
      <c r="D141" s="39" t="s">
        <v>81</v>
      </c>
      <c r="E141" s="31" t="n">
        <f aca="false">F141+I141</f>
        <v>0</v>
      </c>
      <c r="F141" s="31"/>
      <c r="G141" s="36"/>
      <c r="H141" s="36"/>
      <c r="I141" s="36"/>
      <c r="J141" s="31" t="n">
        <f aca="false">L141+O141</f>
        <v>12000</v>
      </c>
      <c r="K141" s="31"/>
      <c r="L141" s="36" t="n">
        <f aca="false">12000</f>
        <v>12000</v>
      </c>
      <c r="M141" s="36"/>
      <c r="N141" s="36"/>
      <c r="O141" s="36"/>
      <c r="P141" s="31" t="n">
        <f aca="false">E141+J141</f>
        <v>12000</v>
      </c>
    </row>
    <row r="142" customFormat="false" ht="15" hidden="false" customHeight="false" outlineLevel="0" collapsed="false">
      <c r="A142" s="28" t="s">
        <v>367</v>
      </c>
      <c r="B142" s="38" t="s">
        <v>368</v>
      </c>
      <c r="C142" s="38" t="s">
        <v>369</v>
      </c>
      <c r="D142" s="39" t="s">
        <v>370</v>
      </c>
      <c r="E142" s="32" t="n">
        <f aca="false">200000-200000</f>
        <v>0</v>
      </c>
      <c r="F142" s="32"/>
      <c r="G142" s="33"/>
      <c r="H142" s="33"/>
      <c r="I142" s="33"/>
      <c r="J142" s="31" t="n">
        <f aca="false">L142+O142</f>
        <v>0</v>
      </c>
      <c r="K142" s="32"/>
      <c r="L142" s="33"/>
      <c r="M142" s="33"/>
      <c r="N142" s="33"/>
      <c r="O142" s="33"/>
      <c r="P142" s="32" t="n">
        <f aca="false">E142+J142</f>
        <v>0</v>
      </c>
    </row>
    <row r="143" s="27" customFormat="true" ht="15.75" hidden="false" customHeight="false" outlineLevel="0" collapsed="false">
      <c r="A143" s="22"/>
      <c r="B143" s="23"/>
      <c r="C143" s="23"/>
      <c r="D143" s="64" t="s">
        <v>371</v>
      </c>
      <c r="E143" s="31" t="n">
        <f aca="false">E13+E39+E65+E79+E111+E130+E138</f>
        <v>750381300.73</v>
      </c>
      <c r="F143" s="31" t="n">
        <f aca="false">F13+F39+F65+F79+F111+F130+F138</f>
        <v>737997708.73</v>
      </c>
      <c r="G143" s="31" t="n">
        <f aca="false">G13+G39+G65+G79+G111+G130+G138</f>
        <v>377815575.82</v>
      </c>
      <c r="H143" s="31" t="n">
        <f aca="false">H13+H39+H65+H79+H111+H130+H138</f>
        <v>86154261</v>
      </c>
      <c r="I143" s="31" t="n">
        <f aca="false">I13+I39+I65+I79+I111+I130+I138</f>
        <v>12383592</v>
      </c>
      <c r="J143" s="31" t="n">
        <f aca="false">J13+J39+J65+J79+J111+J130+J138</f>
        <v>82025854</v>
      </c>
      <c r="K143" s="31" t="n">
        <f aca="false">K13+K39+K65+K79+K111+K130+K138</f>
        <v>45174431</v>
      </c>
      <c r="L143" s="31" t="n">
        <f aca="false">L13+L39+L65+L79+L111+L130+L138</f>
        <v>34349379</v>
      </c>
      <c r="M143" s="31" t="n">
        <f aca="false">M13+M39+M65+M79+M111+M130+M138</f>
        <v>635870</v>
      </c>
      <c r="N143" s="31" t="n">
        <f aca="false">N13+N39+N65+N79+N111+N130+N138</f>
        <v>0</v>
      </c>
      <c r="O143" s="31" t="n">
        <f aca="false">O13+O39+O65+O79+O111+O130+O138</f>
        <v>47676475</v>
      </c>
      <c r="P143" s="31" t="n">
        <f aca="false">P13+P39+P65+P79+P111+P130+P138</f>
        <v>832407154.73</v>
      </c>
      <c r="Q143" s="26"/>
      <c r="R143" s="26"/>
      <c r="S143" s="26"/>
      <c r="T143" s="26"/>
    </row>
    <row r="144" s="27" customFormat="true" ht="15.75" hidden="false" customHeight="false" outlineLevel="0" collapsed="false">
      <c r="A144" s="65"/>
      <c r="B144" s="66"/>
      <c r="C144" s="66"/>
      <c r="D144" s="67"/>
      <c r="E144" s="68"/>
      <c r="F144" s="69"/>
      <c r="G144" s="69"/>
      <c r="H144" s="69"/>
      <c r="I144" s="69"/>
      <c r="J144" s="68"/>
      <c r="K144" s="68"/>
      <c r="L144" s="69"/>
      <c r="M144" s="70"/>
      <c r="N144" s="70"/>
      <c r="O144" s="70"/>
      <c r="P144" s="70"/>
      <c r="Q144" s="26"/>
      <c r="R144" s="26"/>
      <c r="S144" s="26"/>
      <c r="T144" s="26"/>
    </row>
    <row r="145" customFormat="false" ht="18.75" hidden="false" customHeight="false" outlineLevel="0" collapsed="false">
      <c r="B145" s="71"/>
      <c r="C145" s="71"/>
      <c r="D145" s="72"/>
      <c r="E145" s="73"/>
      <c r="F145" s="74"/>
      <c r="G145" s="74"/>
      <c r="H145" s="74"/>
      <c r="I145" s="74"/>
      <c r="J145" s="73"/>
      <c r="K145" s="73"/>
      <c r="L145" s="75"/>
      <c r="M145" s="75"/>
      <c r="N145" s="75"/>
      <c r="O145" s="76"/>
      <c r="P145" s="77"/>
    </row>
    <row r="146" customFormat="false" ht="40.5" hidden="false" customHeight="false" outlineLevel="0" collapsed="false">
      <c r="A146" s="78"/>
      <c r="B146" s="78"/>
      <c r="C146" s="78"/>
      <c r="D146" s="79" t="s">
        <v>372</v>
      </c>
      <c r="E146" s="80"/>
      <c r="F146" s="80"/>
      <c r="G146" s="81"/>
      <c r="H146" s="81"/>
      <c r="I146" s="81"/>
      <c r="J146" s="81"/>
      <c r="K146" s="81"/>
      <c r="L146" s="78"/>
      <c r="M146" s="78"/>
      <c r="N146" s="78"/>
      <c r="O146" s="82" t="s">
        <v>373</v>
      </c>
      <c r="P146" s="83"/>
    </row>
    <row r="147" customFormat="false" ht="20.25" hidden="false" customHeight="false" outlineLevel="0" collapsed="false">
      <c r="D147" s="84"/>
      <c r="E147" s="85"/>
      <c r="F147" s="84"/>
      <c r="G147" s="86"/>
      <c r="H147" s="86"/>
      <c r="I147" s="86"/>
      <c r="J147" s="87"/>
      <c r="K147" s="34"/>
      <c r="P147" s="87"/>
    </row>
    <row r="148" customFormat="false" ht="18" hidden="false" customHeight="false" outlineLevel="0" collapsed="false">
      <c r="D148" s="88"/>
      <c r="E148" s="89"/>
      <c r="J148" s="90"/>
      <c r="P148" s="91"/>
    </row>
    <row r="149" customFormat="false" ht="18" hidden="false" customHeight="false" outlineLevel="0" collapsed="false">
      <c r="D149" s="88"/>
      <c r="E149" s="92"/>
      <c r="J149" s="93"/>
    </row>
    <row r="150" customFormat="false" ht="20.25" hidden="false" customHeight="true" outlineLevel="0" collapsed="false">
      <c r="D150" s="88"/>
      <c r="E150" s="94"/>
      <c r="J150" s="94"/>
      <c r="P150" s="94"/>
    </row>
    <row r="151" customFormat="false" ht="15" hidden="false" customHeight="false" outlineLevel="0" collapsed="false">
      <c r="D151" s="88"/>
    </row>
    <row r="152" customFormat="false" ht="15" hidden="false" customHeight="false" outlineLevel="0" collapsed="false">
      <c r="D152" s="88"/>
    </row>
    <row r="153" customFormat="false" ht="15" hidden="false" customHeight="false" outlineLevel="0" collapsed="false">
      <c r="D153" s="88"/>
    </row>
    <row r="154" customFormat="false" ht="15" hidden="false" customHeight="false" outlineLevel="0" collapsed="false">
      <c r="D154" s="88"/>
    </row>
    <row r="155" customFormat="false" ht="15" hidden="false" customHeight="false" outlineLevel="0" collapsed="false">
      <c r="D155" s="88"/>
    </row>
    <row r="156" customFormat="false" ht="15" hidden="false" customHeight="false" outlineLevel="0" collapsed="false">
      <c r="D156" s="88"/>
    </row>
    <row r="157" customFormat="false" ht="15" hidden="false" customHeight="false" outlineLevel="0" collapsed="false">
      <c r="D157" s="88"/>
    </row>
    <row r="158" customFormat="false" ht="15" hidden="false" customHeight="false" outlineLevel="0" collapsed="false">
      <c r="D158" s="88"/>
    </row>
    <row r="159" customFormat="false" ht="15" hidden="false" customHeight="false" outlineLevel="0" collapsed="false">
      <c r="D159" s="88"/>
    </row>
    <row r="160" customFormat="false" ht="15" hidden="false" customHeight="false" outlineLevel="0" collapsed="false">
      <c r="D160" s="88"/>
    </row>
    <row r="161" customFormat="false" ht="15" hidden="false" customHeight="false" outlineLevel="0" collapsed="false">
      <c r="D161" s="88"/>
    </row>
    <row r="162" customFormat="false" ht="15" hidden="false" customHeight="false" outlineLevel="0" collapsed="false">
      <c r="D162" s="88"/>
    </row>
    <row r="163" customFormat="false" ht="15" hidden="false" customHeight="false" outlineLevel="0" collapsed="false">
      <c r="D163" s="88"/>
    </row>
    <row r="164" customFormat="false" ht="15" hidden="false" customHeight="false" outlineLevel="0" collapsed="false">
      <c r="D164" s="88"/>
    </row>
    <row r="165" customFormat="false" ht="15" hidden="false" customHeight="false" outlineLevel="0" collapsed="false">
      <c r="D165" s="88"/>
    </row>
    <row r="166" customFormat="false" ht="15" hidden="false" customHeight="false" outlineLevel="0" collapsed="false">
      <c r="D166" s="88"/>
    </row>
    <row r="167" customFormat="false" ht="15" hidden="false" customHeight="false" outlineLevel="0" collapsed="false">
      <c r="D167" s="88"/>
    </row>
    <row r="168" customFormat="false" ht="15" hidden="false" customHeight="false" outlineLevel="0" collapsed="false">
      <c r="D168" s="88"/>
    </row>
    <row r="169" customFormat="false" ht="15" hidden="false" customHeight="false" outlineLevel="0" collapsed="false">
      <c r="D169" s="88"/>
    </row>
    <row r="170" customFormat="false" ht="15" hidden="false" customHeight="false" outlineLevel="0" collapsed="false">
      <c r="D170" s="88"/>
    </row>
    <row r="171" customFormat="false" ht="15" hidden="false" customHeight="false" outlineLevel="0" collapsed="false">
      <c r="D171" s="88"/>
    </row>
    <row r="172" customFormat="false" ht="15" hidden="false" customHeight="false" outlineLevel="0" collapsed="false">
      <c r="D172" s="88"/>
    </row>
    <row r="173" customFormat="false" ht="15" hidden="false" customHeight="false" outlineLevel="0" collapsed="false">
      <c r="D173" s="88"/>
    </row>
    <row r="174" customFormat="false" ht="15" hidden="false" customHeight="false" outlineLevel="0" collapsed="false">
      <c r="D174" s="88"/>
    </row>
    <row r="175" customFormat="false" ht="15" hidden="false" customHeight="false" outlineLevel="0" collapsed="false">
      <c r="D175" s="88"/>
    </row>
    <row r="176" customFormat="false" ht="15" hidden="false" customHeight="false" outlineLevel="0" collapsed="false">
      <c r="D176" s="88"/>
    </row>
    <row r="177" customFormat="false" ht="15" hidden="false" customHeight="false" outlineLevel="0" collapsed="false">
      <c r="D177" s="88"/>
    </row>
    <row r="178" customFormat="false" ht="15" hidden="false" customHeight="false" outlineLevel="0" collapsed="false">
      <c r="D178" s="88"/>
    </row>
    <row r="179" customFormat="false" ht="15" hidden="false" customHeight="false" outlineLevel="0" collapsed="false">
      <c r="D179" s="88"/>
    </row>
    <row r="180" customFormat="false" ht="15" hidden="false" customHeight="false" outlineLevel="0" collapsed="false">
      <c r="D180" s="88"/>
    </row>
    <row r="181" customFormat="false" ht="15" hidden="false" customHeight="false" outlineLevel="0" collapsed="false">
      <c r="D181" s="88"/>
    </row>
    <row r="182" customFormat="false" ht="15" hidden="false" customHeight="false" outlineLevel="0" collapsed="false">
      <c r="D182" s="88"/>
    </row>
    <row r="183" customFormat="false" ht="15" hidden="false" customHeight="false" outlineLevel="0" collapsed="false">
      <c r="D183" s="88"/>
    </row>
    <row r="184" customFormat="false" ht="15" hidden="false" customHeight="false" outlineLevel="0" collapsed="false">
      <c r="D184" s="88"/>
    </row>
    <row r="185" customFormat="false" ht="15" hidden="false" customHeight="false" outlineLevel="0" collapsed="false">
      <c r="D185" s="88"/>
    </row>
    <row r="186" customFormat="false" ht="15" hidden="false" customHeight="false" outlineLevel="0" collapsed="false">
      <c r="D186" s="88"/>
    </row>
    <row r="187" customFormat="false" ht="15" hidden="false" customHeight="false" outlineLevel="0" collapsed="false">
      <c r="D187" s="88"/>
    </row>
    <row r="188" customFormat="false" ht="15" hidden="false" customHeight="false" outlineLevel="0" collapsed="false">
      <c r="D188" s="88"/>
    </row>
    <row r="189" customFormat="false" ht="15" hidden="false" customHeight="false" outlineLevel="0" collapsed="false">
      <c r="D189" s="88"/>
    </row>
    <row r="190" customFormat="false" ht="15" hidden="false" customHeight="false" outlineLevel="0" collapsed="false">
      <c r="D190" s="88"/>
    </row>
    <row r="191" customFormat="false" ht="15" hidden="false" customHeight="false" outlineLevel="0" collapsed="false">
      <c r="D191" s="88"/>
    </row>
    <row r="192" customFormat="false" ht="15" hidden="false" customHeight="false" outlineLevel="0" collapsed="false">
      <c r="D192" s="88"/>
    </row>
    <row r="193" customFormat="false" ht="15" hidden="false" customHeight="false" outlineLevel="0" collapsed="false">
      <c r="D193" s="88"/>
    </row>
    <row r="194" customFormat="false" ht="15" hidden="false" customHeight="false" outlineLevel="0" collapsed="false">
      <c r="D194" s="88"/>
    </row>
    <row r="195" customFormat="false" ht="15" hidden="false" customHeight="false" outlineLevel="0" collapsed="false">
      <c r="D195" s="88"/>
    </row>
    <row r="196" customFormat="false" ht="15" hidden="false" customHeight="false" outlineLevel="0" collapsed="false">
      <c r="D196" s="88"/>
    </row>
    <row r="197" customFormat="false" ht="15" hidden="false" customHeight="false" outlineLevel="0" collapsed="false">
      <c r="D197" s="88"/>
    </row>
    <row r="198" customFormat="false" ht="15" hidden="false" customHeight="false" outlineLevel="0" collapsed="false">
      <c r="D198" s="88"/>
    </row>
    <row r="199" customFormat="false" ht="15" hidden="false" customHeight="false" outlineLevel="0" collapsed="false">
      <c r="D199" s="88"/>
    </row>
    <row r="200" customFormat="false" ht="15" hidden="false" customHeight="false" outlineLevel="0" collapsed="false">
      <c r="D200" s="88"/>
    </row>
    <row r="201" customFormat="false" ht="15" hidden="false" customHeight="false" outlineLevel="0" collapsed="false">
      <c r="D201" s="88"/>
    </row>
    <row r="202" customFormat="false" ht="15" hidden="false" customHeight="false" outlineLevel="0" collapsed="false">
      <c r="D202" s="88"/>
    </row>
    <row r="203" customFormat="false" ht="15" hidden="false" customHeight="false" outlineLevel="0" collapsed="false">
      <c r="D203" s="88"/>
    </row>
    <row r="204" customFormat="false" ht="15" hidden="false" customHeight="false" outlineLevel="0" collapsed="false">
      <c r="D204" s="88"/>
    </row>
    <row r="205" customFormat="false" ht="15" hidden="false" customHeight="false" outlineLevel="0" collapsed="false">
      <c r="D205" s="88"/>
    </row>
    <row r="206" customFormat="false" ht="15" hidden="false" customHeight="false" outlineLevel="0" collapsed="false">
      <c r="D206" s="88"/>
    </row>
    <row r="207" customFormat="false" ht="15" hidden="false" customHeight="false" outlineLevel="0" collapsed="false">
      <c r="D207" s="88"/>
    </row>
    <row r="208" customFormat="false" ht="15" hidden="false" customHeight="false" outlineLevel="0" collapsed="false">
      <c r="D208" s="88"/>
    </row>
    <row r="209" customFormat="false" ht="15" hidden="false" customHeight="false" outlineLevel="0" collapsed="false">
      <c r="D209" s="88"/>
    </row>
    <row r="210" customFormat="false" ht="15" hidden="false" customHeight="false" outlineLevel="0" collapsed="false">
      <c r="D210" s="88"/>
    </row>
    <row r="211" customFormat="false" ht="15" hidden="false" customHeight="false" outlineLevel="0" collapsed="false">
      <c r="D211" s="88"/>
    </row>
    <row r="212" customFormat="false" ht="15" hidden="false" customHeight="false" outlineLevel="0" collapsed="false">
      <c r="D212" s="88"/>
    </row>
    <row r="213" customFormat="false" ht="15" hidden="false" customHeight="false" outlineLevel="0" collapsed="false">
      <c r="D213" s="88"/>
    </row>
    <row r="214" customFormat="false" ht="15" hidden="false" customHeight="false" outlineLevel="0" collapsed="false">
      <c r="D214" s="88"/>
    </row>
    <row r="215" customFormat="false" ht="15" hidden="false" customHeight="false" outlineLevel="0" collapsed="false">
      <c r="D215" s="88"/>
    </row>
    <row r="216" customFormat="false" ht="15" hidden="false" customHeight="false" outlineLevel="0" collapsed="false">
      <c r="D216" s="88"/>
    </row>
    <row r="217" customFormat="false" ht="15" hidden="false" customHeight="false" outlineLevel="0" collapsed="false">
      <c r="D217" s="88"/>
    </row>
    <row r="218" customFormat="false" ht="15" hidden="false" customHeight="false" outlineLevel="0" collapsed="false">
      <c r="D218" s="88"/>
    </row>
    <row r="219" customFormat="false" ht="15" hidden="false" customHeight="false" outlineLevel="0" collapsed="false">
      <c r="D219" s="88"/>
    </row>
    <row r="220" customFormat="false" ht="15" hidden="false" customHeight="false" outlineLevel="0" collapsed="false">
      <c r="D220" s="88"/>
    </row>
    <row r="221" customFormat="false" ht="15" hidden="false" customHeight="false" outlineLevel="0" collapsed="false">
      <c r="D221" s="88"/>
    </row>
    <row r="222" customFormat="false" ht="15" hidden="false" customHeight="false" outlineLevel="0" collapsed="false">
      <c r="D222" s="88"/>
    </row>
    <row r="223" customFormat="false" ht="15" hidden="false" customHeight="false" outlineLevel="0" collapsed="false">
      <c r="D223" s="88"/>
    </row>
    <row r="224" customFormat="false" ht="15" hidden="false" customHeight="false" outlineLevel="0" collapsed="false">
      <c r="D224" s="88"/>
    </row>
    <row r="225" customFormat="false" ht="15" hidden="false" customHeight="false" outlineLevel="0" collapsed="false">
      <c r="D225" s="88"/>
    </row>
    <row r="226" customFormat="false" ht="15" hidden="false" customHeight="false" outlineLevel="0" collapsed="false">
      <c r="D226" s="88"/>
    </row>
    <row r="227" customFormat="false" ht="15" hidden="false" customHeight="false" outlineLevel="0" collapsed="false">
      <c r="D227" s="88"/>
    </row>
    <row r="228" customFormat="false" ht="15" hidden="false" customHeight="false" outlineLevel="0" collapsed="false">
      <c r="D228" s="88"/>
    </row>
    <row r="229" customFormat="false" ht="15" hidden="false" customHeight="false" outlineLevel="0" collapsed="false">
      <c r="D229" s="88"/>
    </row>
    <row r="230" customFormat="false" ht="15" hidden="false" customHeight="false" outlineLevel="0" collapsed="false">
      <c r="D230" s="88"/>
    </row>
    <row r="231" customFormat="false" ht="15" hidden="false" customHeight="false" outlineLevel="0" collapsed="false">
      <c r="D231" s="88"/>
    </row>
    <row r="232" customFormat="false" ht="15" hidden="false" customHeight="false" outlineLevel="0" collapsed="false">
      <c r="D232" s="88"/>
    </row>
    <row r="233" customFormat="false" ht="15" hidden="false" customHeight="false" outlineLevel="0" collapsed="false">
      <c r="D233" s="88"/>
    </row>
    <row r="234" customFormat="false" ht="15" hidden="false" customHeight="false" outlineLevel="0" collapsed="false">
      <c r="D234" s="88"/>
    </row>
    <row r="235" customFormat="false" ht="15" hidden="false" customHeight="false" outlineLevel="0" collapsed="false">
      <c r="D235" s="88"/>
    </row>
    <row r="236" customFormat="false" ht="15" hidden="false" customHeight="false" outlineLevel="0" collapsed="false">
      <c r="D236" s="88"/>
    </row>
    <row r="237" customFormat="false" ht="15" hidden="false" customHeight="false" outlineLevel="0" collapsed="false">
      <c r="D237" s="88"/>
    </row>
    <row r="238" customFormat="false" ht="15" hidden="false" customHeight="false" outlineLevel="0" collapsed="false">
      <c r="D238" s="88"/>
    </row>
    <row r="239" customFormat="false" ht="15" hidden="false" customHeight="false" outlineLevel="0" collapsed="false">
      <c r="D239" s="88"/>
    </row>
    <row r="240" customFormat="false" ht="15" hidden="false" customHeight="false" outlineLevel="0" collapsed="false">
      <c r="D240" s="88"/>
    </row>
    <row r="241" customFormat="false" ht="15" hidden="false" customHeight="false" outlineLevel="0" collapsed="false">
      <c r="D241" s="88"/>
    </row>
    <row r="242" customFormat="false" ht="15" hidden="false" customHeight="false" outlineLevel="0" collapsed="false">
      <c r="D242" s="88"/>
    </row>
    <row r="243" customFormat="false" ht="15" hidden="false" customHeight="false" outlineLevel="0" collapsed="false">
      <c r="D243" s="88"/>
    </row>
    <row r="244" customFormat="false" ht="15" hidden="false" customHeight="false" outlineLevel="0" collapsed="false">
      <c r="D244" s="88"/>
    </row>
    <row r="245" customFormat="false" ht="15" hidden="false" customHeight="false" outlineLevel="0" collapsed="false">
      <c r="D245" s="88"/>
    </row>
    <row r="246" customFormat="false" ht="15" hidden="false" customHeight="false" outlineLevel="0" collapsed="false">
      <c r="D246" s="88"/>
    </row>
    <row r="247" customFormat="false" ht="15" hidden="false" customHeight="false" outlineLevel="0" collapsed="false">
      <c r="D247" s="88"/>
    </row>
    <row r="248" customFormat="false" ht="15" hidden="false" customHeight="false" outlineLevel="0" collapsed="false">
      <c r="D248" s="88"/>
    </row>
    <row r="249" customFormat="false" ht="15" hidden="false" customHeight="false" outlineLevel="0" collapsed="false">
      <c r="D249" s="88"/>
    </row>
    <row r="250" customFormat="false" ht="15" hidden="false" customHeight="false" outlineLevel="0" collapsed="false">
      <c r="D250" s="88"/>
    </row>
    <row r="251" customFormat="false" ht="15" hidden="false" customHeight="false" outlineLevel="0" collapsed="false">
      <c r="D251" s="88"/>
    </row>
    <row r="252" customFormat="false" ht="15" hidden="false" customHeight="false" outlineLevel="0" collapsed="false">
      <c r="D252" s="88"/>
    </row>
    <row r="253" customFormat="false" ht="15" hidden="false" customHeight="false" outlineLevel="0" collapsed="false">
      <c r="D253" s="88"/>
    </row>
    <row r="254" customFormat="false" ht="15" hidden="false" customHeight="false" outlineLevel="0" collapsed="false">
      <c r="D254" s="88"/>
    </row>
    <row r="255" customFormat="false" ht="15" hidden="false" customHeight="false" outlineLevel="0" collapsed="false">
      <c r="D255" s="88"/>
    </row>
    <row r="256" customFormat="false" ht="15" hidden="false" customHeight="false" outlineLevel="0" collapsed="false">
      <c r="D256" s="88"/>
    </row>
    <row r="257" customFormat="false" ht="15" hidden="false" customHeight="false" outlineLevel="0" collapsed="false">
      <c r="D257" s="88"/>
    </row>
    <row r="258" customFormat="false" ht="15" hidden="false" customHeight="false" outlineLevel="0" collapsed="false">
      <c r="D258" s="88"/>
    </row>
    <row r="259" customFormat="false" ht="15" hidden="false" customHeight="false" outlineLevel="0" collapsed="false">
      <c r="D259" s="88"/>
    </row>
    <row r="260" customFormat="false" ht="15" hidden="false" customHeight="false" outlineLevel="0" collapsed="false">
      <c r="D260" s="88"/>
    </row>
    <row r="261" customFormat="false" ht="15" hidden="false" customHeight="false" outlineLevel="0" collapsed="false">
      <c r="D261" s="88"/>
    </row>
    <row r="262" customFormat="false" ht="15" hidden="false" customHeight="false" outlineLevel="0" collapsed="false">
      <c r="D262" s="88"/>
    </row>
    <row r="263" customFormat="false" ht="15" hidden="false" customHeight="false" outlineLevel="0" collapsed="false">
      <c r="D263" s="88"/>
    </row>
    <row r="264" customFormat="false" ht="15" hidden="false" customHeight="false" outlineLevel="0" collapsed="false">
      <c r="D264" s="88"/>
    </row>
    <row r="265" customFormat="false" ht="15" hidden="false" customHeight="false" outlineLevel="0" collapsed="false">
      <c r="D265" s="88"/>
    </row>
    <row r="266" customFormat="false" ht="15" hidden="false" customHeight="false" outlineLevel="0" collapsed="false">
      <c r="D266" s="88"/>
    </row>
    <row r="267" customFormat="false" ht="15" hidden="false" customHeight="false" outlineLevel="0" collapsed="false">
      <c r="D267" s="88"/>
    </row>
    <row r="268" customFormat="false" ht="15" hidden="false" customHeight="false" outlineLevel="0" collapsed="false">
      <c r="D268" s="88"/>
    </row>
    <row r="269" customFormat="false" ht="15" hidden="false" customHeight="false" outlineLevel="0" collapsed="false">
      <c r="D269" s="88"/>
    </row>
    <row r="270" customFormat="false" ht="15" hidden="false" customHeight="false" outlineLevel="0" collapsed="false">
      <c r="D270" s="88"/>
    </row>
    <row r="271" customFormat="false" ht="15" hidden="false" customHeight="false" outlineLevel="0" collapsed="false">
      <c r="D271" s="88"/>
    </row>
    <row r="272" customFormat="false" ht="15" hidden="false" customHeight="false" outlineLevel="0" collapsed="false">
      <c r="D272" s="88"/>
    </row>
    <row r="273" customFormat="false" ht="15" hidden="false" customHeight="false" outlineLevel="0" collapsed="false">
      <c r="D273" s="88"/>
    </row>
    <row r="274" customFormat="false" ht="15" hidden="false" customHeight="false" outlineLevel="0" collapsed="false">
      <c r="D274" s="88"/>
    </row>
    <row r="275" customFormat="false" ht="15" hidden="false" customHeight="false" outlineLevel="0" collapsed="false">
      <c r="D275" s="88"/>
    </row>
    <row r="276" customFormat="false" ht="15" hidden="false" customHeight="false" outlineLevel="0" collapsed="false">
      <c r="D276" s="88"/>
    </row>
    <row r="277" customFormat="false" ht="15" hidden="false" customHeight="false" outlineLevel="0" collapsed="false">
      <c r="D277" s="88"/>
    </row>
    <row r="278" customFormat="false" ht="15" hidden="false" customHeight="false" outlineLevel="0" collapsed="false">
      <c r="D278" s="88"/>
    </row>
    <row r="279" customFormat="false" ht="15" hidden="false" customHeight="false" outlineLevel="0" collapsed="false">
      <c r="D279" s="88"/>
    </row>
    <row r="280" customFormat="false" ht="15" hidden="false" customHeight="false" outlineLevel="0" collapsed="false">
      <c r="D280" s="88"/>
    </row>
    <row r="281" customFormat="false" ht="15" hidden="false" customHeight="false" outlineLevel="0" collapsed="false">
      <c r="D281" s="88"/>
    </row>
    <row r="282" customFormat="false" ht="15" hidden="false" customHeight="false" outlineLevel="0" collapsed="false">
      <c r="D282" s="88"/>
    </row>
    <row r="283" customFormat="false" ht="15" hidden="false" customHeight="false" outlineLevel="0" collapsed="false">
      <c r="D283" s="88"/>
    </row>
    <row r="284" customFormat="false" ht="15" hidden="false" customHeight="false" outlineLevel="0" collapsed="false">
      <c r="D284" s="88"/>
    </row>
    <row r="285" customFormat="false" ht="15" hidden="false" customHeight="false" outlineLevel="0" collapsed="false">
      <c r="D285" s="88"/>
    </row>
    <row r="286" customFormat="false" ht="15" hidden="false" customHeight="false" outlineLevel="0" collapsed="false">
      <c r="D286" s="88"/>
    </row>
    <row r="287" customFormat="false" ht="15" hidden="false" customHeight="false" outlineLevel="0" collapsed="false">
      <c r="D287" s="88"/>
    </row>
    <row r="288" customFormat="false" ht="15" hidden="false" customHeight="false" outlineLevel="0" collapsed="false">
      <c r="D288" s="88"/>
    </row>
    <row r="289" customFormat="false" ht="15" hidden="false" customHeight="false" outlineLevel="0" collapsed="false">
      <c r="D289" s="88"/>
    </row>
    <row r="290" customFormat="false" ht="15" hidden="false" customHeight="false" outlineLevel="0" collapsed="false">
      <c r="D290" s="88"/>
    </row>
    <row r="291" customFormat="false" ht="15" hidden="false" customHeight="false" outlineLevel="0" collapsed="false">
      <c r="D291" s="88"/>
    </row>
    <row r="292" customFormat="false" ht="15" hidden="false" customHeight="false" outlineLevel="0" collapsed="false">
      <c r="D292" s="88"/>
    </row>
    <row r="293" customFormat="false" ht="15" hidden="false" customHeight="false" outlineLevel="0" collapsed="false">
      <c r="D293" s="88"/>
    </row>
    <row r="294" customFormat="false" ht="15" hidden="false" customHeight="false" outlineLevel="0" collapsed="false">
      <c r="D294" s="88"/>
    </row>
    <row r="295" customFormat="false" ht="15" hidden="false" customHeight="false" outlineLevel="0" collapsed="false">
      <c r="D295" s="88"/>
    </row>
    <row r="296" customFormat="false" ht="15" hidden="false" customHeight="false" outlineLevel="0" collapsed="false">
      <c r="D296" s="88"/>
    </row>
    <row r="297" customFormat="false" ht="15" hidden="false" customHeight="false" outlineLevel="0" collapsed="false">
      <c r="D297" s="88"/>
    </row>
    <row r="298" customFormat="false" ht="15" hidden="false" customHeight="false" outlineLevel="0" collapsed="false">
      <c r="D298" s="88"/>
    </row>
    <row r="299" customFormat="false" ht="15" hidden="false" customHeight="false" outlineLevel="0" collapsed="false">
      <c r="D299" s="88"/>
    </row>
    <row r="300" customFormat="false" ht="15" hidden="false" customHeight="false" outlineLevel="0" collapsed="false">
      <c r="D300" s="88"/>
    </row>
    <row r="301" customFormat="false" ht="15" hidden="false" customHeight="false" outlineLevel="0" collapsed="false">
      <c r="D301" s="88"/>
    </row>
    <row r="302" customFormat="false" ht="15" hidden="false" customHeight="false" outlineLevel="0" collapsed="false">
      <c r="D302" s="88"/>
    </row>
    <row r="303" customFormat="false" ht="15" hidden="false" customHeight="false" outlineLevel="0" collapsed="false">
      <c r="D303" s="88"/>
    </row>
    <row r="304" customFormat="false" ht="15" hidden="false" customHeight="false" outlineLevel="0" collapsed="false">
      <c r="D304" s="88"/>
    </row>
    <row r="305" customFormat="false" ht="15" hidden="false" customHeight="false" outlineLevel="0" collapsed="false">
      <c r="D305" s="88"/>
    </row>
    <row r="306" customFormat="false" ht="15" hidden="false" customHeight="false" outlineLevel="0" collapsed="false">
      <c r="D306" s="88"/>
    </row>
    <row r="307" customFormat="false" ht="15" hidden="false" customHeight="false" outlineLevel="0" collapsed="false">
      <c r="D307" s="88"/>
    </row>
    <row r="308" customFormat="false" ht="15" hidden="false" customHeight="false" outlineLevel="0" collapsed="false">
      <c r="D308" s="88"/>
    </row>
    <row r="309" customFormat="false" ht="15" hidden="false" customHeight="false" outlineLevel="0" collapsed="false">
      <c r="D309" s="88"/>
    </row>
    <row r="310" customFormat="false" ht="15" hidden="false" customHeight="false" outlineLevel="0" collapsed="false">
      <c r="D310" s="88"/>
    </row>
    <row r="311" customFormat="false" ht="15" hidden="false" customHeight="false" outlineLevel="0" collapsed="false">
      <c r="D311" s="88"/>
    </row>
    <row r="312" customFormat="false" ht="15" hidden="false" customHeight="false" outlineLevel="0" collapsed="false">
      <c r="D312" s="88"/>
    </row>
    <row r="313" customFormat="false" ht="15" hidden="false" customHeight="false" outlineLevel="0" collapsed="false">
      <c r="D313" s="88"/>
    </row>
    <row r="314" customFormat="false" ht="15" hidden="false" customHeight="false" outlineLevel="0" collapsed="false">
      <c r="D314" s="88"/>
    </row>
    <row r="315" customFormat="false" ht="15" hidden="false" customHeight="false" outlineLevel="0" collapsed="false">
      <c r="D315" s="88"/>
    </row>
    <row r="316" customFormat="false" ht="15" hidden="false" customHeight="false" outlineLevel="0" collapsed="false">
      <c r="D316" s="88"/>
    </row>
    <row r="317" customFormat="false" ht="15" hidden="false" customHeight="false" outlineLevel="0" collapsed="false">
      <c r="D317" s="88"/>
    </row>
    <row r="318" customFormat="false" ht="15" hidden="false" customHeight="false" outlineLevel="0" collapsed="false">
      <c r="D318" s="88"/>
    </row>
    <row r="319" customFormat="false" ht="15" hidden="false" customHeight="false" outlineLevel="0" collapsed="false">
      <c r="D319" s="88"/>
    </row>
    <row r="320" customFormat="false" ht="15" hidden="false" customHeight="false" outlineLevel="0" collapsed="false">
      <c r="D320" s="88"/>
    </row>
    <row r="321" customFormat="false" ht="15" hidden="false" customHeight="false" outlineLevel="0" collapsed="false">
      <c r="D321" s="88"/>
    </row>
    <row r="322" customFormat="false" ht="15" hidden="false" customHeight="false" outlineLevel="0" collapsed="false">
      <c r="D322" s="88"/>
    </row>
    <row r="323" customFormat="false" ht="15" hidden="false" customHeight="false" outlineLevel="0" collapsed="false">
      <c r="D323" s="88"/>
    </row>
    <row r="324" customFormat="false" ht="15" hidden="false" customHeight="false" outlineLevel="0" collapsed="false">
      <c r="D324" s="88"/>
    </row>
    <row r="325" customFormat="false" ht="15" hidden="false" customHeight="false" outlineLevel="0" collapsed="false">
      <c r="D325" s="88"/>
    </row>
    <row r="326" customFormat="false" ht="15" hidden="false" customHeight="false" outlineLevel="0" collapsed="false">
      <c r="D326" s="88"/>
    </row>
    <row r="327" customFormat="false" ht="15" hidden="false" customHeight="false" outlineLevel="0" collapsed="false">
      <c r="D327" s="88"/>
    </row>
    <row r="328" customFormat="false" ht="15" hidden="false" customHeight="false" outlineLevel="0" collapsed="false">
      <c r="D328" s="88"/>
    </row>
    <row r="329" customFormat="false" ht="15" hidden="false" customHeight="false" outlineLevel="0" collapsed="false">
      <c r="D329" s="88"/>
    </row>
    <row r="330" customFormat="false" ht="15" hidden="false" customHeight="false" outlineLevel="0" collapsed="false">
      <c r="D330" s="88"/>
    </row>
    <row r="331" customFormat="false" ht="15" hidden="false" customHeight="false" outlineLevel="0" collapsed="false">
      <c r="D331" s="88"/>
    </row>
    <row r="332" customFormat="false" ht="15" hidden="false" customHeight="false" outlineLevel="0" collapsed="false">
      <c r="D332" s="88"/>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85625" header="0.7875" footer="0.196527777777778"/>
  <pageSetup paperSize="9" scale="42" fitToWidth="1" fitToHeight="1" pageOrder="downThenOver" orientation="landscape" blackAndWhite="false" draft="false" cellComments="none" firstPageNumber="8" useFirstPageNumber="true" horizontalDpi="300" verticalDpi="300" copies="1"/>
  <headerFooter differentFirst="false" differentOddEven="false">
    <oddHeader>&amp;C&amp;"Times New Roman,Regular"&amp;14&amp;P із 28&amp;R&amp;"Times New Roman,Regular"&amp;14продовження додатка 3</oddHeader>
    <oddFooter>&amp;C&amp;"Times New Roman,Regular"&amp;15Рішення  Первомайської  міської ради 
Про внесення змін до бюджету Первомайської міської міської територіальної громади на 2025 рік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5-12-15T09:14:50Z</cp:lastPrinted>
  <dcterms:modified xsi:type="dcterms:W3CDTF">2025-12-15T09:14:53Z</dcterms:modified>
  <cp:revision>0</cp:revision>
  <dc:subject/>
  <dc:title/>
</cp:coreProperties>
</file>